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ynx 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">
  <si>
    <t xml:space="preserve">ID</t>
  </si>
  <si>
    <t xml:space="preserve">Date</t>
  </si>
  <si>
    <t xml:space="preserve">Lynx Trappings</t>
  </si>
  <si>
    <t xml:space="preserve">Log 10 </t>
  </si>
  <si>
    <t xml:space="preserve">y ^ 0.1</t>
  </si>
  <si>
    <t xml:space="preserve">LYNX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ynx Trapping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D$1</c:f>
              <c:strCache>
                <c:ptCount val="1"/>
                <c:pt idx="0">
                  <c:v>Lynx Trapping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D$2:$D$115</c:f>
              <c:numCache>
                <c:formatCode>General</c:formatCode>
                <c:ptCount val="114"/>
                <c:pt idx="0">
                  <c:v>269</c:v>
                </c:pt>
                <c:pt idx="1">
                  <c:v>321</c:v>
                </c:pt>
                <c:pt idx="2">
                  <c:v>585</c:v>
                </c:pt>
                <c:pt idx="3">
                  <c:v>871</c:v>
                </c:pt>
                <c:pt idx="4">
                  <c:v>1475</c:v>
                </c:pt>
                <c:pt idx="5">
                  <c:v>2821</c:v>
                </c:pt>
                <c:pt idx="6">
                  <c:v>3928</c:v>
                </c:pt>
                <c:pt idx="7">
                  <c:v>5943</c:v>
                </c:pt>
                <c:pt idx="8">
                  <c:v>4950</c:v>
                </c:pt>
                <c:pt idx="9">
                  <c:v>2577</c:v>
                </c:pt>
                <c:pt idx="10">
                  <c:v>523</c:v>
                </c:pt>
                <c:pt idx="11">
                  <c:v>98</c:v>
                </c:pt>
                <c:pt idx="12">
                  <c:v>184</c:v>
                </c:pt>
                <c:pt idx="13">
                  <c:v>279</c:v>
                </c:pt>
                <c:pt idx="14">
                  <c:v>409</c:v>
                </c:pt>
                <c:pt idx="15">
                  <c:v>2285</c:v>
                </c:pt>
                <c:pt idx="16">
                  <c:v>2685</c:v>
                </c:pt>
                <c:pt idx="17">
                  <c:v>3409</c:v>
                </c:pt>
                <c:pt idx="18">
                  <c:v>1824</c:v>
                </c:pt>
                <c:pt idx="19">
                  <c:v>409</c:v>
                </c:pt>
                <c:pt idx="20">
                  <c:v>151</c:v>
                </c:pt>
                <c:pt idx="21">
                  <c:v>45</c:v>
                </c:pt>
                <c:pt idx="22">
                  <c:v>68</c:v>
                </c:pt>
                <c:pt idx="23">
                  <c:v>213</c:v>
                </c:pt>
                <c:pt idx="24">
                  <c:v>546</c:v>
                </c:pt>
                <c:pt idx="25">
                  <c:v>1033</c:v>
                </c:pt>
                <c:pt idx="26">
                  <c:v>2129</c:v>
                </c:pt>
                <c:pt idx="27">
                  <c:v>2536</c:v>
                </c:pt>
                <c:pt idx="28">
                  <c:v>957</c:v>
                </c:pt>
                <c:pt idx="29">
                  <c:v>361</c:v>
                </c:pt>
                <c:pt idx="30">
                  <c:v>377</c:v>
                </c:pt>
                <c:pt idx="31">
                  <c:v>225</c:v>
                </c:pt>
                <c:pt idx="32">
                  <c:v>360</c:v>
                </c:pt>
                <c:pt idx="33">
                  <c:v>731</c:v>
                </c:pt>
                <c:pt idx="34">
                  <c:v>1638</c:v>
                </c:pt>
                <c:pt idx="35">
                  <c:v>2725</c:v>
                </c:pt>
                <c:pt idx="36">
                  <c:v>2871</c:v>
                </c:pt>
                <c:pt idx="37">
                  <c:v>2119</c:v>
                </c:pt>
                <c:pt idx="38">
                  <c:v>684</c:v>
                </c:pt>
                <c:pt idx="39">
                  <c:v>299</c:v>
                </c:pt>
                <c:pt idx="40">
                  <c:v>236</c:v>
                </c:pt>
                <c:pt idx="41">
                  <c:v>245</c:v>
                </c:pt>
                <c:pt idx="42">
                  <c:v>552</c:v>
                </c:pt>
                <c:pt idx="43">
                  <c:v>1623</c:v>
                </c:pt>
                <c:pt idx="44">
                  <c:v>3311</c:v>
                </c:pt>
                <c:pt idx="45">
                  <c:v>6721</c:v>
                </c:pt>
                <c:pt idx="46">
                  <c:v>4245</c:v>
                </c:pt>
                <c:pt idx="47">
                  <c:v>687</c:v>
                </c:pt>
                <c:pt idx="48">
                  <c:v>255</c:v>
                </c:pt>
                <c:pt idx="49">
                  <c:v>473</c:v>
                </c:pt>
                <c:pt idx="50">
                  <c:v>358</c:v>
                </c:pt>
                <c:pt idx="51">
                  <c:v>784</c:v>
                </c:pt>
                <c:pt idx="52">
                  <c:v>1594</c:v>
                </c:pt>
                <c:pt idx="53">
                  <c:v>1676</c:v>
                </c:pt>
                <c:pt idx="54">
                  <c:v>2251</c:v>
                </c:pt>
                <c:pt idx="55">
                  <c:v>1426</c:v>
                </c:pt>
                <c:pt idx="56">
                  <c:v>756</c:v>
                </c:pt>
                <c:pt idx="57">
                  <c:v>299</c:v>
                </c:pt>
                <c:pt idx="58">
                  <c:v>201</c:v>
                </c:pt>
                <c:pt idx="59">
                  <c:v>229</c:v>
                </c:pt>
                <c:pt idx="60">
                  <c:v>469</c:v>
                </c:pt>
                <c:pt idx="61">
                  <c:v>736</c:v>
                </c:pt>
                <c:pt idx="62">
                  <c:v>2042</c:v>
                </c:pt>
                <c:pt idx="63">
                  <c:v>2811</c:v>
                </c:pt>
                <c:pt idx="64">
                  <c:v>4431</c:v>
                </c:pt>
                <c:pt idx="65">
                  <c:v>2511</c:v>
                </c:pt>
                <c:pt idx="66">
                  <c:v>389</c:v>
                </c:pt>
                <c:pt idx="67">
                  <c:v>73</c:v>
                </c:pt>
                <c:pt idx="68">
                  <c:v>39</c:v>
                </c:pt>
                <c:pt idx="69">
                  <c:v>49</c:v>
                </c:pt>
                <c:pt idx="70">
                  <c:v>59</c:v>
                </c:pt>
                <c:pt idx="71">
                  <c:v>188</c:v>
                </c:pt>
                <c:pt idx="72">
                  <c:v>377</c:v>
                </c:pt>
                <c:pt idx="73">
                  <c:v>1292</c:v>
                </c:pt>
                <c:pt idx="74">
                  <c:v>4031</c:v>
                </c:pt>
                <c:pt idx="75">
                  <c:v>3495</c:v>
                </c:pt>
                <c:pt idx="76">
                  <c:v>587</c:v>
                </c:pt>
                <c:pt idx="77">
                  <c:v>105</c:v>
                </c:pt>
                <c:pt idx="78">
                  <c:v>153</c:v>
                </c:pt>
                <c:pt idx="79">
                  <c:v>387</c:v>
                </c:pt>
                <c:pt idx="80">
                  <c:v>758</c:v>
                </c:pt>
                <c:pt idx="81">
                  <c:v>1307</c:v>
                </c:pt>
                <c:pt idx="82">
                  <c:v>3465</c:v>
                </c:pt>
                <c:pt idx="83">
                  <c:v>6991</c:v>
                </c:pt>
                <c:pt idx="84">
                  <c:v>6313</c:v>
                </c:pt>
                <c:pt idx="85">
                  <c:v>3794</c:v>
                </c:pt>
                <c:pt idx="86">
                  <c:v>1836</c:v>
                </c:pt>
                <c:pt idx="87">
                  <c:v>345</c:v>
                </c:pt>
                <c:pt idx="88">
                  <c:v>382</c:v>
                </c:pt>
                <c:pt idx="89">
                  <c:v>808</c:v>
                </c:pt>
                <c:pt idx="90">
                  <c:v>1388</c:v>
                </c:pt>
                <c:pt idx="91">
                  <c:v>2713</c:v>
                </c:pt>
                <c:pt idx="92">
                  <c:v>3800</c:v>
                </c:pt>
                <c:pt idx="93">
                  <c:v>3091</c:v>
                </c:pt>
                <c:pt idx="94">
                  <c:v>2985</c:v>
                </c:pt>
                <c:pt idx="95">
                  <c:v>3790</c:v>
                </c:pt>
                <c:pt idx="96">
                  <c:v>674</c:v>
                </c:pt>
                <c:pt idx="97">
                  <c:v>81</c:v>
                </c:pt>
                <c:pt idx="98">
                  <c:v>80</c:v>
                </c:pt>
                <c:pt idx="99">
                  <c:v>108</c:v>
                </c:pt>
                <c:pt idx="100">
                  <c:v>229</c:v>
                </c:pt>
                <c:pt idx="101">
                  <c:v>399</c:v>
                </c:pt>
                <c:pt idx="102">
                  <c:v>1132</c:v>
                </c:pt>
                <c:pt idx="103">
                  <c:v>2432</c:v>
                </c:pt>
                <c:pt idx="104">
                  <c:v>3574</c:v>
                </c:pt>
                <c:pt idx="105">
                  <c:v>2935</c:v>
                </c:pt>
                <c:pt idx="106">
                  <c:v>1537</c:v>
                </c:pt>
                <c:pt idx="107">
                  <c:v>529</c:v>
                </c:pt>
                <c:pt idx="108">
                  <c:v>485</c:v>
                </c:pt>
                <c:pt idx="109">
                  <c:v>662</c:v>
                </c:pt>
                <c:pt idx="110">
                  <c:v>1000</c:v>
                </c:pt>
                <c:pt idx="111">
                  <c:v>1590</c:v>
                </c:pt>
                <c:pt idx="112">
                  <c:v>2657</c:v>
                </c:pt>
                <c:pt idx="113">
                  <c:v>33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8185"/>
        <c:axId val="74946092"/>
      </c:lineChart>
      <c:catAx>
        <c:axId val="1423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092"/>
        <c:crossesAt val="0"/>
        <c:auto val="1"/>
        <c:lblAlgn val="ctr"/>
        <c:lblOffset val="100"/>
        <c:noMultiLvlLbl val="0"/>
      </c:catAx>
      <c:valAx>
        <c:axId val="7494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og 10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E$1</c:f>
              <c:strCache>
                <c:ptCount val="1"/>
                <c:pt idx="0">
                  <c:v>Log 10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E$2:$E$115</c:f>
              <c:numCache>
                <c:formatCode>General</c:formatCode>
                <c:ptCount val="114"/>
                <c:pt idx="0">
                  <c:v>2.42975228000241</c:v>
                </c:pt>
                <c:pt idx="1">
                  <c:v>2.50650503240487</c:v>
                </c:pt>
                <c:pt idx="2">
                  <c:v>2.76715586608218</c:v>
                </c:pt>
                <c:pt idx="3">
                  <c:v>2.94001815500766</c:v>
                </c:pt>
                <c:pt idx="4">
                  <c:v>3.16879202031418</c:v>
                </c:pt>
                <c:pt idx="5">
                  <c:v>3.45040308615537</c:v>
                </c:pt>
                <c:pt idx="6">
                  <c:v>3.59417147911491</c:v>
                </c:pt>
                <c:pt idx="7">
                  <c:v>3.77400573025821</c:v>
                </c:pt>
                <c:pt idx="8">
                  <c:v>3.69460519893357</c:v>
                </c:pt>
                <c:pt idx="9">
                  <c:v>3.4111144185509</c:v>
                </c:pt>
                <c:pt idx="10">
                  <c:v>2.71850168886727</c:v>
                </c:pt>
                <c:pt idx="11">
                  <c:v>1.99122607569249</c:v>
                </c:pt>
                <c:pt idx="12">
                  <c:v>2.26481782300954</c:v>
                </c:pt>
                <c:pt idx="13">
                  <c:v>2.4456042032736</c:v>
                </c:pt>
                <c:pt idx="14">
                  <c:v>2.61172330800734</c:v>
                </c:pt>
                <c:pt idx="15">
                  <c:v>3.35888620440587</c:v>
                </c:pt>
                <c:pt idx="16">
                  <c:v>3.42894429003557</c:v>
                </c:pt>
                <c:pt idx="17">
                  <c:v>3.53262700122889</c:v>
                </c:pt>
                <c:pt idx="18">
                  <c:v>3.2610248339924</c:v>
                </c:pt>
                <c:pt idx="19">
                  <c:v>2.61172330800734</c:v>
                </c:pt>
                <c:pt idx="20">
                  <c:v>2.17897694729317</c:v>
                </c:pt>
                <c:pt idx="21">
                  <c:v>1.65321251377534</c:v>
                </c:pt>
                <c:pt idx="22">
                  <c:v>1.83250891270624</c:v>
                </c:pt>
                <c:pt idx="23">
                  <c:v>2.32837960343874</c:v>
                </c:pt>
                <c:pt idx="24">
                  <c:v>2.73719264270474</c:v>
                </c:pt>
                <c:pt idx="25">
                  <c:v>3.01410032151962</c:v>
                </c:pt>
                <c:pt idx="26">
                  <c:v>3.32817566143832</c:v>
                </c:pt>
                <c:pt idx="27">
                  <c:v>3.4041492492097</c:v>
                </c:pt>
                <c:pt idx="28">
                  <c:v>2.98091193777684</c:v>
                </c:pt>
                <c:pt idx="29">
                  <c:v>2.55750720190566</c:v>
                </c:pt>
                <c:pt idx="30">
                  <c:v>2.57634135020579</c:v>
                </c:pt>
                <c:pt idx="31">
                  <c:v>2.35218251811136</c:v>
                </c:pt>
                <c:pt idx="32">
                  <c:v>2.55630250076729</c:v>
                </c:pt>
                <c:pt idx="33">
                  <c:v>2.86391737695786</c:v>
                </c:pt>
                <c:pt idx="34">
                  <c:v>3.2143138974244</c:v>
                </c:pt>
                <c:pt idx="35">
                  <c:v>3.43536650661266</c:v>
                </c:pt>
                <c:pt idx="36">
                  <c:v>3.45803319249651</c:v>
                </c:pt>
                <c:pt idx="37">
                  <c:v>3.32613095671079</c:v>
                </c:pt>
                <c:pt idx="38">
                  <c:v>2.83505610172012</c:v>
                </c:pt>
                <c:pt idx="39">
                  <c:v>2.47567118832443</c:v>
                </c:pt>
                <c:pt idx="40">
                  <c:v>2.37291200297011</c:v>
                </c:pt>
                <c:pt idx="41">
                  <c:v>2.38916608436453</c:v>
                </c:pt>
                <c:pt idx="42">
                  <c:v>2.7419390777292</c:v>
                </c:pt>
                <c:pt idx="43">
                  <c:v>3.21031851982623</c:v>
                </c:pt>
                <c:pt idx="44">
                  <c:v>3.51995918075207</c:v>
                </c:pt>
                <c:pt idx="45">
                  <c:v>3.82743389540078</c:v>
                </c:pt>
                <c:pt idx="46">
                  <c:v>3.62787769457997</c:v>
                </c:pt>
                <c:pt idx="47">
                  <c:v>2.83695673705955</c:v>
                </c:pt>
                <c:pt idx="48">
                  <c:v>2.40654018043396</c:v>
                </c:pt>
                <c:pt idx="49">
                  <c:v>2.67486114073781</c:v>
                </c:pt>
                <c:pt idx="50">
                  <c:v>2.55388302664387</c:v>
                </c:pt>
                <c:pt idx="51">
                  <c:v>2.89431606268444</c:v>
                </c:pt>
                <c:pt idx="52">
                  <c:v>3.20248831706009</c:v>
                </c:pt>
                <c:pt idx="53">
                  <c:v>3.22427401429426</c:v>
                </c:pt>
                <c:pt idx="54">
                  <c:v>3.35237549500052</c:v>
                </c:pt>
                <c:pt idx="55">
                  <c:v>3.15411952551585</c:v>
                </c:pt>
                <c:pt idx="56">
                  <c:v>2.87852179550121</c:v>
                </c:pt>
                <c:pt idx="57">
                  <c:v>2.47567118832443</c:v>
                </c:pt>
                <c:pt idx="58">
                  <c:v>2.30319605742049</c:v>
                </c:pt>
                <c:pt idx="59">
                  <c:v>2.35983548233989</c:v>
                </c:pt>
                <c:pt idx="60">
                  <c:v>2.67117284271508</c:v>
                </c:pt>
                <c:pt idx="61">
                  <c:v>2.8668778143375</c:v>
                </c:pt>
                <c:pt idx="62">
                  <c:v>3.31005573775089</c:v>
                </c:pt>
                <c:pt idx="63">
                  <c:v>3.44886084560744</c:v>
                </c:pt>
                <c:pt idx="64">
                  <c:v>3.64650175003161</c:v>
                </c:pt>
                <c:pt idx="65">
                  <c:v>3.39984671271292</c:v>
                </c:pt>
                <c:pt idx="66">
                  <c:v>2.58994960132571</c:v>
                </c:pt>
                <c:pt idx="67">
                  <c:v>1.86332286012046</c:v>
                </c:pt>
                <c:pt idx="68">
                  <c:v>1.5910646070265</c:v>
                </c:pt>
                <c:pt idx="69">
                  <c:v>1.69019608002851</c:v>
                </c:pt>
                <c:pt idx="70">
                  <c:v>1.77085201164214</c:v>
                </c:pt>
                <c:pt idx="71">
                  <c:v>2.27415784926368</c:v>
                </c:pt>
                <c:pt idx="72">
                  <c:v>2.57634135020579</c:v>
                </c:pt>
                <c:pt idx="73">
                  <c:v>3.11126251365907</c:v>
                </c:pt>
                <c:pt idx="74">
                  <c:v>3.60541279815305</c:v>
                </c:pt>
                <c:pt idx="75">
                  <c:v>3.5434471800817</c:v>
                </c:pt>
                <c:pt idx="76">
                  <c:v>2.76863810124761</c:v>
                </c:pt>
                <c:pt idx="77">
                  <c:v>2.02118929906994</c:v>
                </c:pt>
                <c:pt idx="78">
                  <c:v>2.1846914308176</c:v>
                </c:pt>
                <c:pt idx="79">
                  <c:v>2.58771096501891</c:v>
                </c:pt>
                <c:pt idx="80">
                  <c:v>2.87966920563205</c:v>
                </c:pt>
                <c:pt idx="81">
                  <c:v>3.11627558758054</c:v>
                </c:pt>
                <c:pt idx="82">
                  <c:v>3.53970323894783</c:v>
                </c:pt>
                <c:pt idx="83">
                  <c:v>3.84453930212901</c:v>
                </c:pt>
                <c:pt idx="84">
                  <c:v>3.80023578932735</c:v>
                </c:pt>
                <c:pt idx="85">
                  <c:v>3.57909732655264</c:v>
                </c:pt>
                <c:pt idx="86">
                  <c:v>3.26387267686522</c:v>
                </c:pt>
                <c:pt idx="87">
                  <c:v>2.53781909507327</c:v>
                </c:pt>
                <c:pt idx="88">
                  <c:v>2.58206336291171</c:v>
                </c:pt>
                <c:pt idx="89">
                  <c:v>2.90741136077459</c:v>
                </c:pt>
                <c:pt idx="90">
                  <c:v>3.14238946611884</c:v>
                </c:pt>
                <c:pt idx="91">
                  <c:v>3.4334497937616</c:v>
                </c:pt>
                <c:pt idx="92">
                  <c:v>3.57978359661681</c:v>
                </c:pt>
                <c:pt idx="93">
                  <c:v>3.49009900506331</c:v>
                </c:pt>
                <c:pt idx="94">
                  <c:v>3.47494433546539</c:v>
                </c:pt>
                <c:pt idx="95">
                  <c:v>3.57863920996807</c:v>
                </c:pt>
                <c:pt idx="96">
                  <c:v>2.82865989653532</c:v>
                </c:pt>
                <c:pt idx="97">
                  <c:v>1.90848501887865</c:v>
                </c:pt>
                <c:pt idx="98">
                  <c:v>1.90308998699194</c:v>
                </c:pt>
                <c:pt idx="99">
                  <c:v>2.03342375548695</c:v>
                </c:pt>
                <c:pt idx="100">
                  <c:v>2.35983548233989</c:v>
                </c:pt>
                <c:pt idx="101">
                  <c:v>2.60097289568675</c:v>
                </c:pt>
                <c:pt idx="102">
                  <c:v>3.05384642685225</c:v>
                </c:pt>
                <c:pt idx="103">
                  <c:v>3.3859635706007</c:v>
                </c:pt>
                <c:pt idx="104">
                  <c:v>3.55315454816963</c:v>
                </c:pt>
                <c:pt idx="105">
                  <c:v>3.46760810558363</c:v>
                </c:pt>
                <c:pt idx="106">
                  <c:v>3.18667386749975</c:v>
                </c:pt>
                <c:pt idx="107">
                  <c:v>2.72345567203519</c:v>
                </c:pt>
                <c:pt idx="108">
                  <c:v>2.68574173860226</c:v>
                </c:pt>
                <c:pt idx="109">
                  <c:v>2.8208579894397</c:v>
                </c:pt>
                <c:pt idx="110">
                  <c:v>3</c:v>
                </c:pt>
                <c:pt idx="111">
                  <c:v>3.20139712432045</c:v>
                </c:pt>
                <c:pt idx="112">
                  <c:v>3.42439155441028</c:v>
                </c:pt>
                <c:pt idx="113">
                  <c:v>3.53096768157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32839"/>
        <c:axId val="41089942"/>
      </c:lineChart>
      <c:catAx>
        <c:axId val="904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942"/>
        <c:crossesAt val="0"/>
        <c:auto val="1"/>
        <c:lblAlgn val="ctr"/>
        <c:lblOffset val="100"/>
        <c:noMultiLvlLbl val="0"/>
      </c:catAx>
      <c:valAx>
        <c:axId val="410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y ^ 0.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Lynx Data'!$F$1</c:f>
              <c:strCache>
                <c:ptCount val="1"/>
                <c:pt idx="0">
                  <c:v>y ^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ynx Data'!$C$2:$C$115</c:f>
              <c:strCache>
                <c:ptCount val="114"/>
                <c:pt idx="0">
                  <c:v>1821</c:v>
                </c:pt>
                <c:pt idx="1">
                  <c:v>1822</c:v>
                </c:pt>
                <c:pt idx="2">
                  <c:v>1823</c:v>
                </c:pt>
                <c:pt idx="3">
                  <c:v>1824</c:v>
                </c:pt>
                <c:pt idx="4">
                  <c:v>1825</c:v>
                </c:pt>
                <c:pt idx="5">
                  <c:v>1826</c:v>
                </c:pt>
                <c:pt idx="6">
                  <c:v>1827</c:v>
                </c:pt>
                <c:pt idx="7">
                  <c:v>1828</c:v>
                </c:pt>
                <c:pt idx="8">
                  <c:v>1829</c:v>
                </c:pt>
                <c:pt idx="9">
                  <c:v>1830</c:v>
                </c:pt>
                <c:pt idx="10">
                  <c:v>1831</c:v>
                </c:pt>
                <c:pt idx="11">
                  <c:v>1832</c:v>
                </c:pt>
                <c:pt idx="12">
                  <c:v>1833</c:v>
                </c:pt>
                <c:pt idx="13">
                  <c:v>1834</c:v>
                </c:pt>
                <c:pt idx="14">
                  <c:v>1835</c:v>
                </c:pt>
                <c:pt idx="15">
                  <c:v>1836</c:v>
                </c:pt>
                <c:pt idx="16">
                  <c:v>1837</c:v>
                </c:pt>
                <c:pt idx="17">
                  <c:v>1838</c:v>
                </c:pt>
                <c:pt idx="18">
                  <c:v>1839</c:v>
                </c:pt>
                <c:pt idx="19">
                  <c:v>1840</c:v>
                </c:pt>
                <c:pt idx="20">
                  <c:v>1841</c:v>
                </c:pt>
                <c:pt idx="21">
                  <c:v>1842</c:v>
                </c:pt>
                <c:pt idx="22">
                  <c:v>1843</c:v>
                </c:pt>
                <c:pt idx="23">
                  <c:v>1844</c:v>
                </c:pt>
                <c:pt idx="24">
                  <c:v>1845</c:v>
                </c:pt>
                <c:pt idx="25">
                  <c:v>1846</c:v>
                </c:pt>
                <c:pt idx="26">
                  <c:v>1847</c:v>
                </c:pt>
                <c:pt idx="27">
                  <c:v>1848</c:v>
                </c:pt>
                <c:pt idx="28">
                  <c:v>1849</c:v>
                </c:pt>
                <c:pt idx="29">
                  <c:v>1850</c:v>
                </c:pt>
                <c:pt idx="30">
                  <c:v>1851</c:v>
                </c:pt>
                <c:pt idx="31">
                  <c:v>1852</c:v>
                </c:pt>
                <c:pt idx="32">
                  <c:v>1853</c:v>
                </c:pt>
                <c:pt idx="33">
                  <c:v>1854</c:v>
                </c:pt>
                <c:pt idx="34">
                  <c:v>1855</c:v>
                </c:pt>
                <c:pt idx="35">
                  <c:v>1856</c:v>
                </c:pt>
                <c:pt idx="36">
                  <c:v>1857</c:v>
                </c:pt>
                <c:pt idx="37">
                  <c:v>1858</c:v>
                </c:pt>
                <c:pt idx="38">
                  <c:v>1859</c:v>
                </c:pt>
                <c:pt idx="39">
                  <c:v>1860</c:v>
                </c:pt>
                <c:pt idx="40">
                  <c:v>1861</c:v>
                </c:pt>
                <c:pt idx="41">
                  <c:v>1862</c:v>
                </c:pt>
                <c:pt idx="42">
                  <c:v>1863</c:v>
                </c:pt>
                <c:pt idx="43">
                  <c:v>1864</c:v>
                </c:pt>
                <c:pt idx="44">
                  <c:v>1865</c:v>
                </c:pt>
                <c:pt idx="45">
                  <c:v>1866</c:v>
                </c:pt>
                <c:pt idx="46">
                  <c:v>1867</c:v>
                </c:pt>
                <c:pt idx="47">
                  <c:v>1868</c:v>
                </c:pt>
                <c:pt idx="48">
                  <c:v>1869</c:v>
                </c:pt>
                <c:pt idx="49">
                  <c:v>1870</c:v>
                </c:pt>
                <c:pt idx="50">
                  <c:v>1871</c:v>
                </c:pt>
                <c:pt idx="51">
                  <c:v>1872</c:v>
                </c:pt>
                <c:pt idx="52">
                  <c:v>1873</c:v>
                </c:pt>
                <c:pt idx="53">
                  <c:v>1874</c:v>
                </c:pt>
                <c:pt idx="54">
                  <c:v>1875</c:v>
                </c:pt>
                <c:pt idx="55">
                  <c:v>1876</c:v>
                </c:pt>
                <c:pt idx="56">
                  <c:v>1877</c:v>
                </c:pt>
                <c:pt idx="57">
                  <c:v>1878</c:v>
                </c:pt>
                <c:pt idx="58">
                  <c:v>1879</c:v>
                </c:pt>
                <c:pt idx="59">
                  <c:v>1880</c:v>
                </c:pt>
                <c:pt idx="60">
                  <c:v>1881</c:v>
                </c:pt>
                <c:pt idx="61">
                  <c:v>1882</c:v>
                </c:pt>
                <c:pt idx="62">
                  <c:v>1883</c:v>
                </c:pt>
                <c:pt idx="63">
                  <c:v>1884</c:v>
                </c:pt>
                <c:pt idx="64">
                  <c:v>1885</c:v>
                </c:pt>
                <c:pt idx="65">
                  <c:v>1886</c:v>
                </c:pt>
                <c:pt idx="66">
                  <c:v>1887</c:v>
                </c:pt>
                <c:pt idx="67">
                  <c:v>1888</c:v>
                </c:pt>
                <c:pt idx="68">
                  <c:v>1889</c:v>
                </c:pt>
                <c:pt idx="69">
                  <c:v>1890</c:v>
                </c:pt>
                <c:pt idx="70">
                  <c:v>1891</c:v>
                </c:pt>
                <c:pt idx="71">
                  <c:v>1892</c:v>
                </c:pt>
                <c:pt idx="72">
                  <c:v>1893</c:v>
                </c:pt>
                <c:pt idx="73">
                  <c:v>1894</c:v>
                </c:pt>
                <c:pt idx="74">
                  <c:v>1895</c:v>
                </c:pt>
                <c:pt idx="75">
                  <c:v>1896</c:v>
                </c:pt>
                <c:pt idx="76">
                  <c:v>1897</c:v>
                </c:pt>
                <c:pt idx="77">
                  <c:v>1898</c:v>
                </c:pt>
                <c:pt idx="78">
                  <c:v>1899</c:v>
                </c:pt>
                <c:pt idx="79">
                  <c:v>1900</c:v>
                </c:pt>
                <c:pt idx="80">
                  <c:v>1901</c:v>
                </c:pt>
                <c:pt idx="81">
                  <c:v>1902</c:v>
                </c:pt>
                <c:pt idx="82">
                  <c:v>1903</c:v>
                </c:pt>
                <c:pt idx="83">
                  <c:v>1904</c:v>
                </c:pt>
                <c:pt idx="84">
                  <c:v>1905</c:v>
                </c:pt>
                <c:pt idx="85">
                  <c:v>1906</c:v>
                </c:pt>
                <c:pt idx="86">
                  <c:v>1907</c:v>
                </c:pt>
                <c:pt idx="87">
                  <c:v>1908</c:v>
                </c:pt>
                <c:pt idx="88">
                  <c:v>1909</c:v>
                </c:pt>
                <c:pt idx="89">
                  <c:v>1910</c:v>
                </c:pt>
                <c:pt idx="90">
                  <c:v>1911</c:v>
                </c:pt>
                <c:pt idx="91">
                  <c:v>1912</c:v>
                </c:pt>
                <c:pt idx="92">
                  <c:v>1913</c:v>
                </c:pt>
                <c:pt idx="93">
                  <c:v>1914</c:v>
                </c:pt>
                <c:pt idx="94">
                  <c:v>1915</c:v>
                </c:pt>
                <c:pt idx="95">
                  <c:v>1916</c:v>
                </c:pt>
                <c:pt idx="96">
                  <c:v>1917</c:v>
                </c:pt>
                <c:pt idx="97">
                  <c:v>1918</c:v>
                </c:pt>
                <c:pt idx="98">
                  <c:v>1919</c:v>
                </c:pt>
                <c:pt idx="99">
                  <c:v>1920</c:v>
                </c:pt>
                <c:pt idx="100">
                  <c:v>1921</c:v>
                </c:pt>
                <c:pt idx="101">
                  <c:v>1922</c:v>
                </c:pt>
                <c:pt idx="102">
                  <c:v>1923</c:v>
                </c:pt>
                <c:pt idx="103">
                  <c:v>1924</c:v>
                </c:pt>
                <c:pt idx="104">
                  <c:v>1925</c:v>
                </c:pt>
                <c:pt idx="105">
                  <c:v>1926</c:v>
                </c:pt>
                <c:pt idx="106">
                  <c:v>1927</c:v>
                </c:pt>
                <c:pt idx="107">
                  <c:v>1928</c:v>
                </c:pt>
                <c:pt idx="108">
                  <c:v>1929</c:v>
                </c:pt>
                <c:pt idx="109">
                  <c:v>1930</c:v>
                </c:pt>
                <c:pt idx="110">
                  <c:v>1931</c:v>
                </c:pt>
                <c:pt idx="111">
                  <c:v>1932</c:v>
                </c:pt>
                <c:pt idx="112">
                  <c:v>1933</c:v>
                </c:pt>
                <c:pt idx="113">
                  <c:v>1934</c:v>
                </c:pt>
              </c:strCache>
            </c:strRef>
          </c:cat>
          <c:val>
            <c:numRef>
              <c:f>'Lynx Data'!$F$2:$F$115</c:f>
              <c:numCache>
                <c:formatCode>General</c:formatCode>
                <c:ptCount val="114"/>
                <c:pt idx="0">
                  <c:v>1.74974688085061</c:v>
                </c:pt>
                <c:pt idx="1">
                  <c:v>1.78094498220756</c:v>
                </c:pt>
                <c:pt idx="2">
                  <c:v>1.89110475493505</c:v>
                </c:pt>
                <c:pt idx="3">
                  <c:v>1.96789451616765</c:v>
                </c:pt>
                <c:pt idx="4">
                  <c:v>2.07433646549278</c:v>
                </c:pt>
                <c:pt idx="5">
                  <c:v>2.21330012534878</c:v>
                </c:pt>
                <c:pt idx="6">
                  <c:v>2.28779521813237</c:v>
                </c:pt>
                <c:pt idx="7">
                  <c:v>2.38451782368077</c:v>
                </c:pt>
                <c:pt idx="8">
                  <c:v>2.34131862486966</c:v>
                </c:pt>
                <c:pt idx="9">
                  <c:v>2.19336769084459</c:v>
                </c:pt>
                <c:pt idx="10">
                  <c:v>1.87003686842323</c:v>
                </c:pt>
                <c:pt idx="11">
                  <c:v>1.58169451132033</c:v>
                </c:pt>
                <c:pt idx="12">
                  <c:v>1.68454176246722</c:v>
                </c:pt>
                <c:pt idx="13">
                  <c:v>1.75614519729652</c:v>
                </c:pt>
                <c:pt idx="14">
                  <c:v>1.82461957929473</c:v>
                </c:pt>
                <c:pt idx="15">
                  <c:v>2.16714824472673</c:v>
                </c:pt>
                <c:pt idx="16">
                  <c:v>2.20239102710599</c:v>
                </c:pt>
                <c:pt idx="17">
                  <c:v>2.25560319001365</c:v>
                </c:pt>
                <c:pt idx="18">
                  <c:v>2.11886107820409</c:v>
                </c:pt>
                <c:pt idx="19">
                  <c:v>1.82461957929473</c:v>
                </c:pt>
                <c:pt idx="20">
                  <c:v>1.65157269705082</c:v>
                </c:pt>
                <c:pt idx="21">
                  <c:v>1.46325915966322</c:v>
                </c:pt>
                <c:pt idx="22">
                  <c:v>1.5249334511509</c:v>
                </c:pt>
                <c:pt idx="23">
                  <c:v>1.70937741012256</c:v>
                </c:pt>
                <c:pt idx="24">
                  <c:v>1.87810238531949</c:v>
                </c:pt>
                <c:pt idx="25">
                  <c:v>2.00175089866856</c:v>
                </c:pt>
                <c:pt idx="26">
                  <c:v>2.15187760673711</c:v>
                </c:pt>
                <c:pt idx="27">
                  <c:v>2.18985281006933</c:v>
                </c:pt>
                <c:pt idx="28">
                  <c:v>1.98651200420305</c:v>
                </c:pt>
                <c:pt idx="29">
                  <c:v>1.80198312731714</c:v>
                </c:pt>
                <c:pt idx="30">
                  <c:v>1.80981479845107</c:v>
                </c:pt>
                <c:pt idx="31">
                  <c:v>1.71877192758748</c:v>
                </c:pt>
                <c:pt idx="32">
                  <c:v>1.80148333969515</c:v>
                </c:pt>
                <c:pt idx="33">
                  <c:v>1.93371175673947</c:v>
                </c:pt>
                <c:pt idx="34">
                  <c:v>2.09619359546343</c:v>
                </c:pt>
                <c:pt idx="35">
                  <c:v>2.20565026615771</c:v>
                </c:pt>
                <c:pt idx="36">
                  <c:v>2.21719208338756</c:v>
                </c:pt>
                <c:pt idx="37">
                  <c:v>2.15086471827348</c:v>
                </c:pt>
                <c:pt idx="38">
                  <c:v>1.92090377563164</c:v>
                </c:pt>
                <c:pt idx="39">
                  <c:v>1.76834548879452</c:v>
                </c:pt>
                <c:pt idx="40">
                  <c:v>1.72699547757668</c:v>
                </c:pt>
                <c:pt idx="41">
                  <c:v>1.73347111130986</c:v>
                </c:pt>
                <c:pt idx="42">
                  <c:v>1.88015609871758</c:v>
                </c:pt>
                <c:pt idx="43">
                  <c:v>2.09426604767028</c:v>
                </c:pt>
                <c:pt idx="44">
                  <c:v>2.24903346711771</c:v>
                </c:pt>
                <c:pt idx="45">
                  <c:v>2.41403403889926</c:v>
                </c:pt>
                <c:pt idx="46">
                  <c:v>2.30562020547104</c:v>
                </c:pt>
                <c:pt idx="47">
                  <c:v>1.92174461905974</c:v>
                </c:pt>
                <c:pt idx="48">
                  <c:v>1.74041981047934</c:v>
                </c:pt>
                <c:pt idx="49">
                  <c:v>1.85133969939961</c:v>
                </c:pt>
                <c:pt idx="50">
                  <c:v>1.80048000471819</c:v>
                </c:pt>
                <c:pt idx="51">
                  <c:v>1.94729436123034</c:v>
                </c:pt>
                <c:pt idx="52">
                  <c:v>2.09049354897893</c:v>
                </c:pt>
                <c:pt idx="53">
                  <c:v>2.10100652622319</c:v>
                </c:pt>
                <c:pt idx="54">
                  <c:v>2.1639018066302</c:v>
                </c:pt>
                <c:pt idx="55">
                  <c:v>2.06734021361055</c:v>
                </c:pt>
                <c:pt idx="56">
                  <c:v>1.94022537230275</c:v>
                </c:pt>
                <c:pt idx="57">
                  <c:v>1.76834548879452</c:v>
                </c:pt>
                <c:pt idx="58">
                  <c:v>1.69949388291887</c:v>
                </c:pt>
                <c:pt idx="59">
                  <c:v>1.72180334910004</c:v>
                </c:pt>
                <c:pt idx="60">
                  <c:v>1.84976809438204</c:v>
                </c:pt>
                <c:pt idx="61">
                  <c:v>1.9350303514699</c:v>
                </c:pt>
                <c:pt idx="62">
                  <c:v>2.14291810335045</c:v>
                </c:pt>
                <c:pt idx="63">
                  <c:v>2.21251429100559</c:v>
                </c:pt>
                <c:pt idx="64">
                  <c:v>2.31552873595306</c:v>
                </c:pt>
                <c:pt idx="65">
                  <c:v>2.18768440672948</c:v>
                </c:pt>
                <c:pt idx="66">
                  <c:v>1.8154945943379</c:v>
                </c:pt>
                <c:pt idx="67">
                  <c:v>1.53579159336179</c:v>
                </c:pt>
                <c:pt idx="68">
                  <c:v>1.44246890755463</c:v>
                </c:pt>
                <c:pt idx="69">
                  <c:v>1.47577316159455</c:v>
                </c:pt>
                <c:pt idx="70">
                  <c:v>1.50343688581424</c:v>
                </c:pt>
                <c:pt idx="71">
                  <c:v>1.68816847099095</c:v>
                </c:pt>
                <c:pt idx="72">
                  <c:v>1.80981479845107</c:v>
                </c:pt>
                <c:pt idx="73">
                  <c:v>2.04703963389638</c:v>
                </c:pt>
                <c:pt idx="74">
                  <c:v>2.29372463927262</c:v>
                </c:pt>
                <c:pt idx="75">
                  <c:v>2.26122989246517</c:v>
                </c:pt>
                <c:pt idx="76">
                  <c:v>1.89175029395965</c:v>
                </c:pt>
                <c:pt idx="77">
                  <c:v>1.59264480711668</c:v>
                </c:pt>
                <c:pt idx="78">
                  <c:v>1.65374728072824</c:v>
                </c:pt>
                <c:pt idx="79">
                  <c:v>1.81455901146082</c:v>
                </c:pt>
                <c:pt idx="80">
                  <c:v>1.94073804940402</c:v>
                </c:pt>
                <c:pt idx="81">
                  <c:v>2.04940390201816</c:v>
                </c:pt>
                <c:pt idx="82">
                  <c:v>2.25928138427865</c:v>
                </c:pt>
                <c:pt idx="83">
                  <c:v>2.42356086053932</c:v>
                </c:pt>
                <c:pt idx="84">
                  <c:v>2.39896316118896</c:v>
                </c:pt>
                <c:pt idx="85">
                  <c:v>2.27986815616174</c:v>
                </c:pt>
                <c:pt idx="86">
                  <c:v>2.12025095593268</c:v>
                </c:pt>
                <c:pt idx="87">
                  <c:v>1.79383258826307</c:v>
                </c:pt>
                <c:pt idx="88">
                  <c:v>1.81220087720438</c:v>
                </c:pt>
                <c:pt idx="89">
                  <c:v>1.95317490671081</c:v>
                </c:pt>
                <c:pt idx="90">
                  <c:v>2.06176397330097</c:v>
                </c:pt>
                <c:pt idx="91">
                  <c:v>2.20467704047317</c:v>
                </c:pt>
                <c:pt idx="92">
                  <c:v>2.28022844830373</c:v>
                </c:pt>
                <c:pt idx="93">
                  <c:v>2.23362314161701</c:v>
                </c:pt>
                <c:pt idx="94">
                  <c:v>2.22584251546856</c:v>
                </c:pt>
                <c:pt idx="95">
                  <c:v>2.27962767640166</c:v>
                </c:pt>
                <c:pt idx="96">
                  <c:v>1.91807678795739</c:v>
                </c:pt>
                <c:pt idx="97">
                  <c:v>1.55184557391536</c:v>
                </c:pt>
                <c:pt idx="98">
                  <c:v>1.54991898754834</c:v>
                </c:pt>
                <c:pt idx="99">
                  <c:v>1.59713775274758</c:v>
                </c:pt>
                <c:pt idx="100">
                  <c:v>1.72180334910004</c:v>
                </c:pt>
                <c:pt idx="101">
                  <c:v>1.82010854912945</c:v>
                </c:pt>
                <c:pt idx="102">
                  <c:v>2.02015476714429</c:v>
                </c:pt>
                <c:pt idx="103">
                  <c:v>2.18070217662763</c:v>
                </c:pt>
                <c:pt idx="104">
                  <c:v>2.26628985572212</c:v>
                </c:pt>
                <c:pt idx="105">
                  <c:v>2.22208573087734</c:v>
                </c:pt>
                <c:pt idx="106">
                  <c:v>2.08289504459654</c:v>
                </c:pt>
                <c:pt idx="107">
                  <c:v>1.87217123055486</c:v>
                </c:pt>
                <c:pt idx="108">
                  <c:v>1.85598376884937</c:v>
                </c:pt>
                <c:pt idx="109">
                  <c:v>1.91463414157335</c:v>
                </c:pt>
                <c:pt idx="110">
                  <c:v>1.99526231496888</c:v>
                </c:pt>
                <c:pt idx="111">
                  <c:v>2.08996836504786</c:v>
                </c:pt>
                <c:pt idx="112">
                  <c:v>2.20008345684869</c:v>
                </c:pt>
                <c:pt idx="113">
                  <c:v>2.2547415507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02516"/>
        <c:axId val="2964324"/>
      </c:lineChart>
      <c:catAx>
        <c:axId val="1090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24"/>
        <c:crossesAt val="0"/>
        <c:auto val="1"/>
        <c:lblAlgn val="ctr"/>
        <c:lblOffset val="100"/>
        <c:noMultiLvlLbl val="0"/>
      </c:catAx>
      <c:valAx>
        <c:axId val="2964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600</xdr:colOff>
      <xdr:row>1</xdr:row>
      <xdr:rowOff>133560</xdr:rowOff>
    </xdr:from>
    <xdr:to>
      <xdr:col>15</xdr:col>
      <xdr:colOff>195480</xdr:colOff>
      <xdr:row>25</xdr:row>
      <xdr:rowOff>66240</xdr:rowOff>
    </xdr:to>
    <xdr:graphicFrame>
      <xdr:nvGraphicFramePr>
        <xdr:cNvPr id="0" name="Chart 1"/>
        <xdr:cNvGraphicFramePr/>
      </xdr:nvGraphicFramePr>
      <xdr:xfrm>
        <a:off x="4759200" y="295560"/>
        <a:ext cx="7158960" cy="38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</xdr:colOff>
      <xdr:row>26</xdr:row>
      <xdr:rowOff>18720</xdr:rowOff>
    </xdr:from>
    <xdr:to>
      <xdr:col>15</xdr:col>
      <xdr:colOff>70236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4768920" y="4228920"/>
        <a:ext cx="7656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126000</xdr:colOff>
      <xdr:row>50</xdr:row>
      <xdr:rowOff>47160</xdr:rowOff>
    </xdr:from>
    <xdr:to>
      <xdr:col>13</xdr:col>
      <xdr:colOff>702000</xdr:colOff>
      <xdr:row>73</xdr:row>
      <xdr:rowOff>142920</xdr:rowOff>
    </xdr:to>
    <xdr:graphicFrame>
      <xdr:nvGraphicFramePr>
        <xdr:cNvPr id="2" name="Chart 3"/>
        <xdr:cNvGraphicFramePr/>
      </xdr:nvGraphicFramePr>
      <xdr:xfrm>
        <a:off x="4836600" y="8143560"/>
        <a:ext cx="60300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5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C85" activeCellId="0" sqref="C85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56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2" t="s">
        <v>3</v>
      </c>
      <c r="F1" s="2" t="s">
        <v>4</v>
      </c>
    </row>
    <row r="2" customFormat="false" ht="12.75" hidden="false" customHeight="false" outlineLevel="0" collapsed="false">
      <c r="A2" s="0" t="n">
        <v>1</v>
      </c>
      <c r="B2" s="3" t="s">
        <v>5</v>
      </c>
      <c r="C2" s="4" t="n">
        <v>1821</v>
      </c>
      <c r="D2" s="4" t="n">
        <v>269</v>
      </c>
      <c r="E2" s="5" t="n">
        <f aca="false">LOG10(D2)</f>
        <v>2.42975228000241</v>
      </c>
      <c r="F2" s="0" t="n">
        <f aca="false">POWER(D2,0.1)</f>
        <v>1.74974688085061</v>
      </c>
    </row>
    <row r="3" customFormat="false" ht="12.75" hidden="false" customHeight="false" outlineLevel="0" collapsed="false">
      <c r="A3" s="0" t="n">
        <v>2</v>
      </c>
      <c r="B3" s="3" t="s">
        <v>5</v>
      </c>
      <c r="C3" s="4" t="n">
        <v>1822</v>
      </c>
      <c r="D3" s="4" t="n">
        <v>321</v>
      </c>
      <c r="E3" s="5" t="n">
        <f aca="false">LOG10(D3)</f>
        <v>2.50650503240487</v>
      </c>
      <c r="F3" s="0" t="n">
        <f aca="false">POWER(D3,0.1)</f>
        <v>1.78094498220756</v>
      </c>
    </row>
    <row r="4" customFormat="false" ht="12.75" hidden="false" customHeight="false" outlineLevel="0" collapsed="false">
      <c r="A4" s="0" t="n">
        <v>3</v>
      </c>
      <c r="B4" s="3" t="s">
        <v>5</v>
      </c>
      <c r="C4" s="4" t="n">
        <v>1823</v>
      </c>
      <c r="D4" s="4" t="n">
        <v>585</v>
      </c>
      <c r="E4" s="5" t="n">
        <f aca="false">LOG10(D4)</f>
        <v>2.76715586608218</v>
      </c>
      <c r="F4" s="0" t="n">
        <f aca="false">POWER(D4,0.1)</f>
        <v>1.89110475493505</v>
      </c>
    </row>
    <row r="5" customFormat="false" ht="12.75" hidden="false" customHeight="false" outlineLevel="0" collapsed="false">
      <c r="A5" s="0" t="n">
        <v>4</v>
      </c>
      <c r="B5" s="3" t="s">
        <v>5</v>
      </c>
      <c r="C5" s="4" t="n">
        <v>1824</v>
      </c>
      <c r="D5" s="4" t="n">
        <v>871</v>
      </c>
      <c r="E5" s="5" t="n">
        <f aca="false">LOG10(D5)</f>
        <v>2.94001815500766</v>
      </c>
      <c r="F5" s="0" t="n">
        <f aca="false">POWER(D5,0.1)</f>
        <v>1.96789451616765</v>
      </c>
    </row>
    <row r="6" customFormat="false" ht="12.75" hidden="false" customHeight="false" outlineLevel="0" collapsed="false">
      <c r="A6" s="0" t="n">
        <v>5</v>
      </c>
      <c r="B6" s="3" t="s">
        <v>5</v>
      </c>
      <c r="C6" s="4" t="n">
        <v>1825</v>
      </c>
      <c r="D6" s="4" t="n">
        <v>1475</v>
      </c>
      <c r="E6" s="5" t="n">
        <f aca="false">LOG10(D6)</f>
        <v>3.16879202031418</v>
      </c>
      <c r="F6" s="0" t="n">
        <f aca="false">POWER(D6,0.1)</f>
        <v>2.07433646549278</v>
      </c>
    </row>
    <row r="7" customFormat="false" ht="12.75" hidden="false" customHeight="false" outlineLevel="0" collapsed="false">
      <c r="A7" s="0" t="n">
        <v>6</v>
      </c>
      <c r="B7" s="3" t="s">
        <v>5</v>
      </c>
      <c r="C7" s="4" t="n">
        <v>1826</v>
      </c>
      <c r="D7" s="4" t="n">
        <v>2821</v>
      </c>
      <c r="E7" s="5" t="n">
        <f aca="false">LOG10(D7)</f>
        <v>3.45040308615537</v>
      </c>
      <c r="F7" s="0" t="n">
        <f aca="false">POWER(D7,0.1)</f>
        <v>2.21330012534878</v>
      </c>
    </row>
    <row r="8" customFormat="false" ht="12.75" hidden="false" customHeight="false" outlineLevel="0" collapsed="false">
      <c r="A8" s="0" t="n">
        <v>7</v>
      </c>
      <c r="B8" s="3" t="s">
        <v>5</v>
      </c>
      <c r="C8" s="4" t="n">
        <v>1827</v>
      </c>
      <c r="D8" s="4" t="n">
        <v>3928</v>
      </c>
      <c r="E8" s="5" t="n">
        <f aca="false">LOG10(D8)</f>
        <v>3.59417147911491</v>
      </c>
      <c r="F8" s="0" t="n">
        <f aca="false">POWER(D8,0.1)</f>
        <v>2.28779521813237</v>
      </c>
    </row>
    <row r="9" customFormat="false" ht="12.75" hidden="false" customHeight="false" outlineLevel="0" collapsed="false">
      <c r="A9" s="0" t="n">
        <v>8</v>
      </c>
      <c r="B9" s="3" t="s">
        <v>5</v>
      </c>
      <c r="C9" s="4" t="n">
        <v>1828</v>
      </c>
      <c r="D9" s="4" t="n">
        <v>5943</v>
      </c>
      <c r="E9" s="5" t="n">
        <f aca="false">LOG10(D9)</f>
        <v>3.77400573025821</v>
      </c>
      <c r="F9" s="0" t="n">
        <f aca="false">POWER(D9,0.1)</f>
        <v>2.38451782368077</v>
      </c>
    </row>
    <row r="10" customFormat="false" ht="12.75" hidden="false" customHeight="false" outlineLevel="0" collapsed="false">
      <c r="A10" s="0" t="n">
        <v>9</v>
      </c>
      <c r="B10" s="3" t="s">
        <v>5</v>
      </c>
      <c r="C10" s="4" t="n">
        <v>1829</v>
      </c>
      <c r="D10" s="4" t="n">
        <v>4950</v>
      </c>
      <c r="E10" s="5" t="n">
        <f aca="false">LOG10(D10)</f>
        <v>3.69460519893357</v>
      </c>
      <c r="F10" s="0" t="n">
        <f aca="false">POWER(D10,0.1)</f>
        <v>2.34131862486966</v>
      </c>
    </row>
    <row r="11" customFormat="false" ht="12.75" hidden="false" customHeight="false" outlineLevel="0" collapsed="false">
      <c r="A11" s="0" t="n">
        <v>10</v>
      </c>
      <c r="B11" s="3" t="s">
        <v>5</v>
      </c>
      <c r="C11" s="4" t="n">
        <v>1830</v>
      </c>
      <c r="D11" s="4" t="n">
        <v>2577</v>
      </c>
      <c r="E11" s="5" t="n">
        <f aca="false">LOG10(D11)</f>
        <v>3.4111144185509</v>
      </c>
      <c r="F11" s="0" t="n">
        <f aca="false">POWER(D11,0.1)</f>
        <v>2.19336769084459</v>
      </c>
    </row>
    <row r="12" customFormat="false" ht="12.75" hidden="false" customHeight="false" outlineLevel="0" collapsed="false">
      <c r="A12" s="0" t="n">
        <v>11</v>
      </c>
      <c r="B12" s="3" t="s">
        <v>5</v>
      </c>
      <c r="C12" s="4" t="n">
        <v>1831</v>
      </c>
      <c r="D12" s="4" t="n">
        <v>523</v>
      </c>
      <c r="E12" s="5" t="n">
        <f aca="false">LOG10(D12)</f>
        <v>2.71850168886727</v>
      </c>
      <c r="F12" s="0" t="n">
        <f aca="false">POWER(D12,0.1)</f>
        <v>1.87003686842323</v>
      </c>
    </row>
    <row r="13" customFormat="false" ht="12.75" hidden="false" customHeight="false" outlineLevel="0" collapsed="false">
      <c r="A13" s="0" t="n">
        <v>12</v>
      </c>
      <c r="B13" s="3" t="s">
        <v>5</v>
      </c>
      <c r="C13" s="4" t="n">
        <v>1832</v>
      </c>
      <c r="D13" s="4" t="n">
        <v>98</v>
      </c>
      <c r="E13" s="5" t="n">
        <f aca="false">LOG10(D13)</f>
        <v>1.99122607569249</v>
      </c>
      <c r="F13" s="0" t="n">
        <f aca="false">POWER(D13,0.1)</f>
        <v>1.58169451132033</v>
      </c>
    </row>
    <row r="14" customFormat="false" ht="12.75" hidden="false" customHeight="false" outlineLevel="0" collapsed="false">
      <c r="A14" s="0" t="n">
        <v>13</v>
      </c>
      <c r="B14" s="3" t="s">
        <v>5</v>
      </c>
      <c r="C14" s="4" t="n">
        <v>1833</v>
      </c>
      <c r="D14" s="4" t="n">
        <v>184</v>
      </c>
      <c r="E14" s="5" t="n">
        <f aca="false">LOG10(D14)</f>
        <v>2.26481782300954</v>
      </c>
      <c r="F14" s="0" t="n">
        <f aca="false">POWER(D14,0.1)</f>
        <v>1.68454176246722</v>
      </c>
    </row>
    <row r="15" customFormat="false" ht="12.75" hidden="false" customHeight="false" outlineLevel="0" collapsed="false">
      <c r="A15" s="0" t="n">
        <v>14</v>
      </c>
      <c r="B15" s="3" t="s">
        <v>5</v>
      </c>
      <c r="C15" s="4" t="n">
        <v>1834</v>
      </c>
      <c r="D15" s="4" t="n">
        <v>279</v>
      </c>
      <c r="E15" s="5" t="n">
        <f aca="false">LOG10(D15)</f>
        <v>2.4456042032736</v>
      </c>
      <c r="F15" s="0" t="n">
        <f aca="false">POWER(D15,0.1)</f>
        <v>1.75614519729652</v>
      </c>
    </row>
    <row r="16" customFormat="false" ht="12.75" hidden="false" customHeight="false" outlineLevel="0" collapsed="false">
      <c r="A16" s="0" t="n">
        <v>15</v>
      </c>
      <c r="B16" s="3" t="s">
        <v>5</v>
      </c>
      <c r="C16" s="4" t="n">
        <v>1835</v>
      </c>
      <c r="D16" s="4" t="n">
        <v>409</v>
      </c>
      <c r="E16" s="5" t="n">
        <f aca="false">LOG10(D16)</f>
        <v>2.61172330800734</v>
      </c>
      <c r="F16" s="0" t="n">
        <f aca="false">POWER(D16,0.1)</f>
        <v>1.82461957929473</v>
      </c>
    </row>
    <row r="17" customFormat="false" ht="12.75" hidden="false" customHeight="false" outlineLevel="0" collapsed="false">
      <c r="A17" s="0" t="n">
        <v>16</v>
      </c>
      <c r="B17" s="3" t="s">
        <v>5</v>
      </c>
      <c r="C17" s="4" t="n">
        <v>1836</v>
      </c>
      <c r="D17" s="4" t="n">
        <v>2285</v>
      </c>
      <c r="E17" s="5" t="n">
        <f aca="false">LOG10(D17)</f>
        <v>3.35888620440587</v>
      </c>
      <c r="F17" s="0" t="n">
        <f aca="false">POWER(D17,0.1)</f>
        <v>2.16714824472673</v>
      </c>
    </row>
    <row r="18" customFormat="false" ht="12.75" hidden="false" customHeight="false" outlineLevel="0" collapsed="false">
      <c r="A18" s="0" t="n">
        <v>17</v>
      </c>
      <c r="B18" s="3" t="s">
        <v>5</v>
      </c>
      <c r="C18" s="4" t="n">
        <v>1837</v>
      </c>
      <c r="D18" s="4" t="n">
        <v>2685</v>
      </c>
      <c r="E18" s="5" t="n">
        <f aca="false">LOG10(D18)</f>
        <v>3.42894429003557</v>
      </c>
      <c r="F18" s="0" t="n">
        <f aca="false">POWER(D18,0.1)</f>
        <v>2.20239102710599</v>
      </c>
    </row>
    <row r="19" customFormat="false" ht="12.75" hidden="false" customHeight="false" outlineLevel="0" collapsed="false">
      <c r="A19" s="0" t="n">
        <v>18</v>
      </c>
      <c r="B19" s="3" t="s">
        <v>5</v>
      </c>
      <c r="C19" s="4" t="n">
        <v>1838</v>
      </c>
      <c r="D19" s="4" t="n">
        <v>3409</v>
      </c>
      <c r="E19" s="5" t="n">
        <f aca="false">LOG10(D19)</f>
        <v>3.53262700122889</v>
      </c>
      <c r="F19" s="0" t="n">
        <f aca="false">POWER(D19,0.1)</f>
        <v>2.25560319001365</v>
      </c>
    </row>
    <row r="20" customFormat="false" ht="12.75" hidden="false" customHeight="false" outlineLevel="0" collapsed="false">
      <c r="A20" s="0" t="n">
        <v>19</v>
      </c>
      <c r="B20" s="3" t="s">
        <v>5</v>
      </c>
      <c r="C20" s="4" t="n">
        <v>1839</v>
      </c>
      <c r="D20" s="4" t="n">
        <v>1824</v>
      </c>
      <c r="E20" s="5" t="n">
        <f aca="false">LOG10(D20)</f>
        <v>3.2610248339924</v>
      </c>
      <c r="F20" s="0" t="n">
        <f aca="false">POWER(D20,0.1)</f>
        <v>2.11886107820409</v>
      </c>
    </row>
    <row r="21" customFormat="false" ht="12.75" hidden="false" customHeight="false" outlineLevel="0" collapsed="false">
      <c r="A21" s="0" t="n">
        <v>20</v>
      </c>
      <c r="B21" s="3" t="s">
        <v>5</v>
      </c>
      <c r="C21" s="4" t="n">
        <v>1840</v>
      </c>
      <c r="D21" s="4" t="n">
        <v>409</v>
      </c>
      <c r="E21" s="5" t="n">
        <f aca="false">LOG10(D21)</f>
        <v>2.61172330800734</v>
      </c>
      <c r="F21" s="0" t="n">
        <f aca="false">POWER(D21,0.1)</f>
        <v>1.82461957929473</v>
      </c>
    </row>
    <row r="22" customFormat="false" ht="12.75" hidden="false" customHeight="false" outlineLevel="0" collapsed="false">
      <c r="A22" s="0" t="n">
        <v>21</v>
      </c>
      <c r="B22" s="3" t="s">
        <v>5</v>
      </c>
      <c r="C22" s="4" t="n">
        <v>1841</v>
      </c>
      <c r="D22" s="4" t="n">
        <v>151</v>
      </c>
      <c r="E22" s="5" t="n">
        <f aca="false">LOG10(D22)</f>
        <v>2.17897694729317</v>
      </c>
      <c r="F22" s="0" t="n">
        <f aca="false">POWER(D22,0.1)</f>
        <v>1.65157269705082</v>
      </c>
    </row>
    <row r="23" customFormat="false" ht="12.75" hidden="false" customHeight="false" outlineLevel="0" collapsed="false">
      <c r="A23" s="0" t="n">
        <v>22</v>
      </c>
      <c r="B23" s="3" t="s">
        <v>5</v>
      </c>
      <c r="C23" s="4" t="n">
        <v>1842</v>
      </c>
      <c r="D23" s="4" t="n">
        <v>45</v>
      </c>
      <c r="E23" s="5" t="n">
        <f aca="false">LOG10(D23)</f>
        <v>1.65321251377534</v>
      </c>
      <c r="F23" s="0" t="n">
        <f aca="false">POWER(D23,0.1)</f>
        <v>1.46325915966322</v>
      </c>
    </row>
    <row r="24" customFormat="false" ht="12.75" hidden="false" customHeight="false" outlineLevel="0" collapsed="false">
      <c r="A24" s="0" t="n">
        <v>23</v>
      </c>
      <c r="B24" s="3" t="s">
        <v>5</v>
      </c>
      <c r="C24" s="4" t="n">
        <v>1843</v>
      </c>
      <c r="D24" s="4" t="n">
        <v>68</v>
      </c>
      <c r="E24" s="5" t="n">
        <f aca="false">LOG10(D24)</f>
        <v>1.83250891270624</v>
      </c>
      <c r="F24" s="0" t="n">
        <f aca="false">POWER(D24,0.1)</f>
        <v>1.5249334511509</v>
      </c>
    </row>
    <row r="25" customFormat="false" ht="12.75" hidden="false" customHeight="false" outlineLevel="0" collapsed="false">
      <c r="A25" s="0" t="n">
        <v>24</v>
      </c>
      <c r="B25" s="3" t="s">
        <v>5</v>
      </c>
      <c r="C25" s="4" t="n">
        <v>1844</v>
      </c>
      <c r="D25" s="4" t="n">
        <v>213</v>
      </c>
      <c r="E25" s="5" t="n">
        <f aca="false">LOG10(D25)</f>
        <v>2.32837960343874</v>
      </c>
      <c r="F25" s="0" t="n">
        <f aca="false">POWER(D25,0.1)</f>
        <v>1.70937741012256</v>
      </c>
    </row>
    <row r="26" customFormat="false" ht="12.75" hidden="false" customHeight="false" outlineLevel="0" collapsed="false">
      <c r="A26" s="0" t="n">
        <v>25</v>
      </c>
      <c r="B26" s="3" t="s">
        <v>5</v>
      </c>
      <c r="C26" s="4" t="n">
        <v>1845</v>
      </c>
      <c r="D26" s="4" t="n">
        <v>546</v>
      </c>
      <c r="E26" s="5" t="n">
        <f aca="false">LOG10(D26)</f>
        <v>2.73719264270474</v>
      </c>
      <c r="F26" s="0" t="n">
        <f aca="false">POWER(D26,0.1)</f>
        <v>1.87810238531949</v>
      </c>
    </row>
    <row r="27" customFormat="false" ht="12.75" hidden="false" customHeight="false" outlineLevel="0" collapsed="false">
      <c r="A27" s="0" t="n">
        <v>26</v>
      </c>
      <c r="B27" s="3" t="s">
        <v>5</v>
      </c>
      <c r="C27" s="4" t="n">
        <v>1846</v>
      </c>
      <c r="D27" s="4" t="n">
        <v>1033</v>
      </c>
      <c r="E27" s="5" t="n">
        <f aca="false">LOG10(D27)</f>
        <v>3.01410032151962</v>
      </c>
      <c r="F27" s="0" t="n">
        <f aca="false">POWER(D27,0.1)</f>
        <v>2.00175089866856</v>
      </c>
    </row>
    <row r="28" customFormat="false" ht="12.75" hidden="false" customHeight="false" outlineLevel="0" collapsed="false">
      <c r="A28" s="0" t="n">
        <v>27</v>
      </c>
      <c r="B28" s="3" t="s">
        <v>5</v>
      </c>
      <c r="C28" s="4" t="n">
        <v>1847</v>
      </c>
      <c r="D28" s="4" t="n">
        <v>2129</v>
      </c>
      <c r="E28" s="5" t="n">
        <f aca="false">LOG10(D28)</f>
        <v>3.32817566143832</v>
      </c>
      <c r="F28" s="0" t="n">
        <f aca="false">POWER(D28,0.1)</f>
        <v>2.15187760673711</v>
      </c>
    </row>
    <row r="29" customFormat="false" ht="12.75" hidden="false" customHeight="false" outlineLevel="0" collapsed="false">
      <c r="A29" s="0" t="n">
        <v>28</v>
      </c>
      <c r="B29" s="3" t="s">
        <v>5</v>
      </c>
      <c r="C29" s="4" t="n">
        <v>1848</v>
      </c>
      <c r="D29" s="4" t="n">
        <v>2536</v>
      </c>
      <c r="E29" s="5" t="n">
        <f aca="false">LOG10(D29)</f>
        <v>3.4041492492097</v>
      </c>
      <c r="F29" s="0" t="n">
        <f aca="false">POWER(D29,0.1)</f>
        <v>2.18985281006933</v>
      </c>
    </row>
    <row r="30" customFormat="false" ht="12.75" hidden="false" customHeight="false" outlineLevel="0" collapsed="false">
      <c r="A30" s="0" t="n">
        <v>29</v>
      </c>
      <c r="B30" s="3" t="s">
        <v>5</v>
      </c>
      <c r="C30" s="4" t="n">
        <v>1849</v>
      </c>
      <c r="D30" s="4" t="n">
        <v>957</v>
      </c>
      <c r="E30" s="5" t="n">
        <f aca="false">LOG10(D30)</f>
        <v>2.98091193777684</v>
      </c>
      <c r="F30" s="0" t="n">
        <f aca="false">POWER(D30,0.1)</f>
        <v>1.98651200420305</v>
      </c>
    </row>
    <row r="31" customFormat="false" ht="12.75" hidden="false" customHeight="false" outlineLevel="0" collapsed="false">
      <c r="A31" s="0" t="n">
        <v>30</v>
      </c>
      <c r="B31" s="3" t="s">
        <v>5</v>
      </c>
      <c r="C31" s="4" t="n">
        <v>1850</v>
      </c>
      <c r="D31" s="4" t="n">
        <v>361</v>
      </c>
      <c r="E31" s="5" t="n">
        <f aca="false">LOG10(D31)</f>
        <v>2.55750720190566</v>
      </c>
      <c r="F31" s="0" t="n">
        <f aca="false">POWER(D31,0.1)</f>
        <v>1.80198312731714</v>
      </c>
    </row>
    <row r="32" customFormat="false" ht="12.75" hidden="false" customHeight="false" outlineLevel="0" collapsed="false">
      <c r="A32" s="0" t="n">
        <v>31</v>
      </c>
      <c r="B32" s="3" t="s">
        <v>5</v>
      </c>
      <c r="C32" s="4" t="n">
        <v>1851</v>
      </c>
      <c r="D32" s="4" t="n">
        <v>377</v>
      </c>
      <c r="E32" s="5" t="n">
        <f aca="false">LOG10(D32)</f>
        <v>2.57634135020579</v>
      </c>
      <c r="F32" s="0" t="n">
        <f aca="false">POWER(D32,0.1)</f>
        <v>1.80981479845107</v>
      </c>
    </row>
    <row r="33" customFormat="false" ht="12.75" hidden="false" customHeight="false" outlineLevel="0" collapsed="false">
      <c r="A33" s="0" t="n">
        <v>32</v>
      </c>
      <c r="B33" s="3" t="s">
        <v>5</v>
      </c>
      <c r="C33" s="4" t="n">
        <v>1852</v>
      </c>
      <c r="D33" s="4" t="n">
        <v>225</v>
      </c>
      <c r="E33" s="5" t="n">
        <f aca="false">LOG10(D33)</f>
        <v>2.35218251811136</v>
      </c>
      <c r="F33" s="0" t="n">
        <f aca="false">POWER(D33,0.1)</f>
        <v>1.71877192758748</v>
      </c>
    </row>
    <row r="34" customFormat="false" ht="12.75" hidden="false" customHeight="false" outlineLevel="0" collapsed="false">
      <c r="A34" s="0" t="n">
        <v>33</v>
      </c>
      <c r="B34" s="3" t="s">
        <v>5</v>
      </c>
      <c r="C34" s="4" t="n">
        <v>1853</v>
      </c>
      <c r="D34" s="4" t="n">
        <v>360</v>
      </c>
      <c r="E34" s="5" t="n">
        <f aca="false">LOG10(D34)</f>
        <v>2.55630250076729</v>
      </c>
      <c r="F34" s="0" t="n">
        <f aca="false">POWER(D34,0.1)</f>
        <v>1.80148333969515</v>
      </c>
    </row>
    <row r="35" customFormat="false" ht="12.75" hidden="false" customHeight="false" outlineLevel="0" collapsed="false">
      <c r="A35" s="0" t="n">
        <v>34</v>
      </c>
      <c r="B35" s="3" t="s">
        <v>5</v>
      </c>
      <c r="C35" s="4" t="n">
        <v>1854</v>
      </c>
      <c r="D35" s="4" t="n">
        <v>731</v>
      </c>
      <c r="E35" s="5" t="n">
        <f aca="false">LOG10(D35)</f>
        <v>2.86391737695786</v>
      </c>
      <c r="F35" s="0" t="n">
        <f aca="false">POWER(D35,0.1)</f>
        <v>1.93371175673947</v>
      </c>
    </row>
    <row r="36" customFormat="false" ht="12.75" hidden="false" customHeight="false" outlineLevel="0" collapsed="false">
      <c r="A36" s="0" t="n">
        <v>35</v>
      </c>
      <c r="B36" s="3" t="s">
        <v>5</v>
      </c>
      <c r="C36" s="4" t="n">
        <v>1855</v>
      </c>
      <c r="D36" s="4" t="n">
        <v>1638</v>
      </c>
      <c r="E36" s="5" t="n">
        <f aca="false">LOG10(D36)</f>
        <v>3.2143138974244</v>
      </c>
      <c r="F36" s="0" t="n">
        <f aca="false">POWER(D36,0.1)</f>
        <v>2.09619359546343</v>
      </c>
    </row>
    <row r="37" customFormat="false" ht="12.75" hidden="false" customHeight="false" outlineLevel="0" collapsed="false">
      <c r="A37" s="0" t="n">
        <v>36</v>
      </c>
      <c r="B37" s="3" t="s">
        <v>5</v>
      </c>
      <c r="C37" s="4" t="n">
        <v>1856</v>
      </c>
      <c r="D37" s="4" t="n">
        <v>2725</v>
      </c>
      <c r="E37" s="5" t="n">
        <f aca="false">LOG10(D37)</f>
        <v>3.43536650661266</v>
      </c>
      <c r="F37" s="0" t="n">
        <f aca="false">POWER(D37,0.1)</f>
        <v>2.20565026615771</v>
      </c>
    </row>
    <row r="38" customFormat="false" ht="12.75" hidden="false" customHeight="false" outlineLevel="0" collapsed="false">
      <c r="A38" s="0" t="n">
        <v>37</v>
      </c>
      <c r="B38" s="3" t="s">
        <v>5</v>
      </c>
      <c r="C38" s="4" t="n">
        <v>1857</v>
      </c>
      <c r="D38" s="4" t="n">
        <v>2871</v>
      </c>
      <c r="E38" s="5" t="n">
        <f aca="false">LOG10(D38)</f>
        <v>3.45803319249651</v>
      </c>
      <c r="F38" s="0" t="n">
        <f aca="false">POWER(D38,0.1)</f>
        <v>2.21719208338756</v>
      </c>
    </row>
    <row r="39" customFormat="false" ht="12.75" hidden="false" customHeight="false" outlineLevel="0" collapsed="false">
      <c r="A39" s="0" t="n">
        <v>38</v>
      </c>
      <c r="B39" s="3" t="s">
        <v>5</v>
      </c>
      <c r="C39" s="4" t="n">
        <v>1858</v>
      </c>
      <c r="D39" s="4" t="n">
        <v>2119</v>
      </c>
      <c r="E39" s="5" t="n">
        <f aca="false">LOG10(D39)</f>
        <v>3.32613095671079</v>
      </c>
      <c r="F39" s="0" t="n">
        <f aca="false">POWER(D39,0.1)</f>
        <v>2.15086471827348</v>
      </c>
    </row>
    <row r="40" customFormat="false" ht="12.75" hidden="false" customHeight="false" outlineLevel="0" collapsed="false">
      <c r="A40" s="0" t="n">
        <v>39</v>
      </c>
      <c r="B40" s="3" t="s">
        <v>5</v>
      </c>
      <c r="C40" s="4" t="n">
        <v>1859</v>
      </c>
      <c r="D40" s="4" t="n">
        <v>684</v>
      </c>
      <c r="E40" s="5" t="n">
        <f aca="false">LOG10(D40)</f>
        <v>2.83505610172012</v>
      </c>
      <c r="F40" s="0" t="n">
        <f aca="false">POWER(D40,0.1)</f>
        <v>1.92090377563164</v>
      </c>
    </row>
    <row r="41" customFormat="false" ht="12.75" hidden="false" customHeight="false" outlineLevel="0" collapsed="false">
      <c r="A41" s="0" t="n">
        <v>40</v>
      </c>
      <c r="B41" s="3" t="s">
        <v>5</v>
      </c>
      <c r="C41" s="4" t="n">
        <v>1860</v>
      </c>
      <c r="D41" s="4" t="n">
        <v>299</v>
      </c>
      <c r="E41" s="5" t="n">
        <f aca="false">LOG10(D41)</f>
        <v>2.47567118832443</v>
      </c>
      <c r="F41" s="0" t="n">
        <f aca="false">POWER(D41,0.1)</f>
        <v>1.76834548879452</v>
      </c>
    </row>
    <row r="42" customFormat="false" ht="12.75" hidden="false" customHeight="false" outlineLevel="0" collapsed="false">
      <c r="A42" s="0" t="n">
        <v>41</v>
      </c>
      <c r="B42" s="3" t="s">
        <v>5</v>
      </c>
      <c r="C42" s="4" t="n">
        <v>1861</v>
      </c>
      <c r="D42" s="4" t="n">
        <v>236</v>
      </c>
      <c r="E42" s="5" t="n">
        <f aca="false">LOG10(D42)</f>
        <v>2.37291200297011</v>
      </c>
      <c r="F42" s="0" t="n">
        <f aca="false">POWER(D42,0.1)</f>
        <v>1.72699547757668</v>
      </c>
    </row>
    <row r="43" customFormat="false" ht="12.75" hidden="false" customHeight="false" outlineLevel="0" collapsed="false">
      <c r="A43" s="0" t="n">
        <v>42</v>
      </c>
      <c r="B43" s="3" t="s">
        <v>5</v>
      </c>
      <c r="C43" s="4" t="n">
        <v>1862</v>
      </c>
      <c r="D43" s="4" t="n">
        <v>245</v>
      </c>
      <c r="E43" s="5" t="n">
        <f aca="false">LOG10(D43)</f>
        <v>2.38916608436453</v>
      </c>
      <c r="F43" s="0" t="n">
        <f aca="false">POWER(D43,0.1)</f>
        <v>1.73347111130986</v>
      </c>
    </row>
    <row r="44" customFormat="false" ht="12.75" hidden="false" customHeight="false" outlineLevel="0" collapsed="false">
      <c r="A44" s="0" t="n">
        <v>43</v>
      </c>
      <c r="B44" s="3" t="s">
        <v>5</v>
      </c>
      <c r="C44" s="4" t="n">
        <v>1863</v>
      </c>
      <c r="D44" s="4" t="n">
        <v>552</v>
      </c>
      <c r="E44" s="5" t="n">
        <f aca="false">LOG10(D44)</f>
        <v>2.7419390777292</v>
      </c>
      <c r="F44" s="0" t="n">
        <f aca="false">POWER(D44,0.1)</f>
        <v>1.88015609871758</v>
      </c>
    </row>
    <row r="45" customFormat="false" ht="12.75" hidden="false" customHeight="false" outlineLevel="0" collapsed="false">
      <c r="A45" s="0" t="n">
        <v>44</v>
      </c>
      <c r="B45" s="3" t="s">
        <v>5</v>
      </c>
      <c r="C45" s="4" t="n">
        <v>1864</v>
      </c>
      <c r="D45" s="4" t="n">
        <v>1623</v>
      </c>
      <c r="E45" s="5" t="n">
        <f aca="false">LOG10(D45)</f>
        <v>3.21031851982623</v>
      </c>
      <c r="F45" s="0" t="n">
        <f aca="false">POWER(D45,0.1)</f>
        <v>2.09426604767028</v>
      </c>
    </row>
    <row r="46" customFormat="false" ht="12.75" hidden="false" customHeight="false" outlineLevel="0" collapsed="false">
      <c r="A46" s="0" t="n">
        <v>45</v>
      </c>
      <c r="B46" s="3" t="s">
        <v>5</v>
      </c>
      <c r="C46" s="4" t="n">
        <v>1865</v>
      </c>
      <c r="D46" s="4" t="n">
        <v>3311</v>
      </c>
      <c r="E46" s="5" t="n">
        <f aca="false">LOG10(D46)</f>
        <v>3.51995918075207</v>
      </c>
      <c r="F46" s="0" t="n">
        <f aca="false">POWER(D46,0.1)</f>
        <v>2.24903346711771</v>
      </c>
    </row>
    <row r="47" customFormat="false" ht="12.75" hidden="false" customHeight="false" outlineLevel="0" collapsed="false">
      <c r="A47" s="0" t="n">
        <v>46</v>
      </c>
      <c r="B47" s="3" t="s">
        <v>5</v>
      </c>
      <c r="C47" s="4" t="n">
        <v>1866</v>
      </c>
      <c r="D47" s="4" t="n">
        <v>6721</v>
      </c>
      <c r="E47" s="5" t="n">
        <f aca="false">LOG10(D47)</f>
        <v>3.82743389540078</v>
      </c>
      <c r="F47" s="0" t="n">
        <f aca="false">POWER(D47,0.1)</f>
        <v>2.41403403889926</v>
      </c>
    </row>
    <row r="48" customFormat="false" ht="12.75" hidden="false" customHeight="false" outlineLevel="0" collapsed="false">
      <c r="A48" s="0" t="n">
        <v>47</v>
      </c>
      <c r="B48" s="3" t="s">
        <v>5</v>
      </c>
      <c r="C48" s="4" t="n">
        <v>1867</v>
      </c>
      <c r="D48" s="4" t="n">
        <v>4245</v>
      </c>
      <c r="E48" s="5" t="n">
        <f aca="false">LOG10(D48)</f>
        <v>3.62787769457997</v>
      </c>
      <c r="F48" s="0" t="n">
        <f aca="false">POWER(D48,0.1)</f>
        <v>2.30562020547104</v>
      </c>
    </row>
    <row r="49" customFormat="false" ht="12.75" hidden="false" customHeight="false" outlineLevel="0" collapsed="false">
      <c r="A49" s="0" t="n">
        <v>48</v>
      </c>
      <c r="B49" s="3" t="s">
        <v>5</v>
      </c>
      <c r="C49" s="4" t="n">
        <v>1868</v>
      </c>
      <c r="D49" s="4" t="n">
        <v>687</v>
      </c>
      <c r="E49" s="5" t="n">
        <f aca="false">LOG10(D49)</f>
        <v>2.83695673705955</v>
      </c>
      <c r="F49" s="0" t="n">
        <f aca="false">POWER(D49,0.1)</f>
        <v>1.92174461905974</v>
      </c>
    </row>
    <row r="50" customFormat="false" ht="12.75" hidden="false" customHeight="false" outlineLevel="0" collapsed="false">
      <c r="A50" s="0" t="n">
        <v>49</v>
      </c>
      <c r="B50" s="3" t="s">
        <v>5</v>
      </c>
      <c r="C50" s="4" t="n">
        <v>1869</v>
      </c>
      <c r="D50" s="4" t="n">
        <v>255</v>
      </c>
      <c r="E50" s="5" t="n">
        <f aca="false">LOG10(D50)</f>
        <v>2.40654018043396</v>
      </c>
      <c r="F50" s="0" t="n">
        <f aca="false">POWER(D50,0.1)</f>
        <v>1.74041981047934</v>
      </c>
    </row>
    <row r="51" customFormat="false" ht="12.75" hidden="false" customHeight="false" outlineLevel="0" collapsed="false">
      <c r="A51" s="0" t="n">
        <v>50</v>
      </c>
      <c r="B51" s="3" t="s">
        <v>5</v>
      </c>
      <c r="C51" s="4" t="n">
        <v>1870</v>
      </c>
      <c r="D51" s="4" t="n">
        <v>473</v>
      </c>
      <c r="E51" s="5" t="n">
        <f aca="false">LOG10(D51)</f>
        <v>2.67486114073781</v>
      </c>
      <c r="F51" s="0" t="n">
        <f aca="false">POWER(D51,0.1)</f>
        <v>1.85133969939961</v>
      </c>
    </row>
    <row r="52" customFormat="false" ht="12.75" hidden="false" customHeight="false" outlineLevel="0" collapsed="false">
      <c r="A52" s="0" t="n">
        <v>51</v>
      </c>
      <c r="B52" s="3" t="s">
        <v>5</v>
      </c>
      <c r="C52" s="4" t="n">
        <v>1871</v>
      </c>
      <c r="D52" s="4" t="n">
        <v>358</v>
      </c>
      <c r="E52" s="5" t="n">
        <f aca="false">LOG10(D52)</f>
        <v>2.55388302664387</v>
      </c>
      <c r="F52" s="0" t="n">
        <f aca="false">POWER(D52,0.1)</f>
        <v>1.80048000471819</v>
      </c>
    </row>
    <row r="53" customFormat="false" ht="12.75" hidden="false" customHeight="false" outlineLevel="0" collapsed="false">
      <c r="A53" s="0" t="n">
        <v>52</v>
      </c>
      <c r="B53" s="3" t="s">
        <v>5</v>
      </c>
      <c r="C53" s="4" t="n">
        <v>1872</v>
      </c>
      <c r="D53" s="4" t="n">
        <v>784</v>
      </c>
      <c r="E53" s="5" t="n">
        <f aca="false">LOG10(D53)</f>
        <v>2.89431606268444</v>
      </c>
      <c r="F53" s="0" t="n">
        <f aca="false">POWER(D53,0.1)</f>
        <v>1.94729436123034</v>
      </c>
    </row>
    <row r="54" customFormat="false" ht="12.75" hidden="false" customHeight="false" outlineLevel="0" collapsed="false">
      <c r="A54" s="0" t="n">
        <v>53</v>
      </c>
      <c r="B54" s="3" t="s">
        <v>5</v>
      </c>
      <c r="C54" s="4" t="n">
        <v>1873</v>
      </c>
      <c r="D54" s="4" t="n">
        <v>1594</v>
      </c>
      <c r="E54" s="5" t="n">
        <f aca="false">LOG10(D54)</f>
        <v>3.20248831706009</v>
      </c>
      <c r="F54" s="0" t="n">
        <f aca="false">POWER(D54,0.1)</f>
        <v>2.09049354897893</v>
      </c>
    </row>
    <row r="55" customFormat="false" ht="12.75" hidden="false" customHeight="false" outlineLevel="0" collapsed="false">
      <c r="A55" s="0" t="n">
        <v>54</v>
      </c>
      <c r="B55" s="3" t="s">
        <v>5</v>
      </c>
      <c r="C55" s="4" t="n">
        <v>1874</v>
      </c>
      <c r="D55" s="4" t="n">
        <v>1676</v>
      </c>
      <c r="E55" s="5" t="n">
        <f aca="false">LOG10(D55)</f>
        <v>3.22427401429426</v>
      </c>
      <c r="F55" s="0" t="n">
        <f aca="false">POWER(D55,0.1)</f>
        <v>2.10100652622319</v>
      </c>
    </row>
    <row r="56" customFormat="false" ht="12.75" hidden="false" customHeight="false" outlineLevel="0" collapsed="false">
      <c r="A56" s="0" t="n">
        <v>55</v>
      </c>
      <c r="B56" s="3" t="s">
        <v>5</v>
      </c>
      <c r="C56" s="4" t="n">
        <v>1875</v>
      </c>
      <c r="D56" s="4" t="n">
        <v>2251</v>
      </c>
      <c r="E56" s="5" t="n">
        <f aca="false">LOG10(D56)</f>
        <v>3.35237549500052</v>
      </c>
      <c r="F56" s="0" t="n">
        <f aca="false">POWER(D56,0.1)</f>
        <v>2.1639018066302</v>
      </c>
    </row>
    <row r="57" customFormat="false" ht="12.75" hidden="false" customHeight="false" outlineLevel="0" collapsed="false">
      <c r="A57" s="0" t="n">
        <v>56</v>
      </c>
      <c r="B57" s="3" t="s">
        <v>5</v>
      </c>
      <c r="C57" s="4" t="n">
        <v>1876</v>
      </c>
      <c r="D57" s="4" t="n">
        <v>1426</v>
      </c>
      <c r="E57" s="5" t="n">
        <f aca="false">LOG10(D57)</f>
        <v>3.15411952551585</v>
      </c>
      <c r="F57" s="0" t="n">
        <f aca="false">POWER(D57,0.1)</f>
        <v>2.06734021361055</v>
      </c>
    </row>
    <row r="58" customFormat="false" ht="12.75" hidden="false" customHeight="false" outlineLevel="0" collapsed="false">
      <c r="A58" s="0" t="n">
        <v>57</v>
      </c>
      <c r="B58" s="3" t="s">
        <v>5</v>
      </c>
      <c r="C58" s="4" t="n">
        <v>1877</v>
      </c>
      <c r="D58" s="4" t="n">
        <v>756</v>
      </c>
      <c r="E58" s="5" t="n">
        <f aca="false">LOG10(D58)</f>
        <v>2.87852179550121</v>
      </c>
      <c r="F58" s="0" t="n">
        <f aca="false">POWER(D58,0.1)</f>
        <v>1.94022537230275</v>
      </c>
    </row>
    <row r="59" customFormat="false" ht="12.75" hidden="false" customHeight="false" outlineLevel="0" collapsed="false">
      <c r="A59" s="0" t="n">
        <v>58</v>
      </c>
      <c r="B59" s="3" t="s">
        <v>5</v>
      </c>
      <c r="C59" s="4" t="n">
        <v>1878</v>
      </c>
      <c r="D59" s="4" t="n">
        <v>299</v>
      </c>
      <c r="E59" s="5" t="n">
        <f aca="false">LOG10(D59)</f>
        <v>2.47567118832443</v>
      </c>
      <c r="F59" s="0" t="n">
        <f aca="false">POWER(D59,0.1)</f>
        <v>1.76834548879452</v>
      </c>
    </row>
    <row r="60" customFormat="false" ht="12.75" hidden="false" customHeight="false" outlineLevel="0" collapsed="false">
      <c r="A60" s="0" t="n">
        <v>59</v>
      </c>
      <c r="B60" s="3" t="s">
        <v>5</v>
      </c>
      <c r="C60" s="4" t="n">
        <v>1879</v>
      </c>
      <c r="D60" s="4" t="n">
        <v>201</v>
      </c>
      <c r="E60" s="5" t="n">
        <f aca="false">LOG10(D60)</f>
        <v>2.30319605742049</v>
      </c>
      <c r="F60" s="0" t="n">
        <f aca="false">POWER(D60,0.1)</f>
        <v>1.69949388291887</v>
      </c>
    </row>
    <row r="61" customFormat="false" ht="12.75" hidden="false" customHeight="false" outlineLevel="0" collapsed="false">
      <c r="A61" s="0" t="n">
        <v>60</v>
      </c>
      <c r="B61" s="3" t="s">
        <v>5</v>
      </c>
      <c r="C61" s="4" t="n">
        <v>1880</v>
      </c>
      <c r="D61" s="4" t="n">
        <v>229</v>
      </c>
      <c r="E61" s="5" t="n">
        <f aca="false">LOG10(D61)</f>
        <v>2.35983548233989</v>
      </c>
      <c r="F61" s="0" t="n">
        <f aca="false">POWER(D61,0.1)</f>
        <v>1.72180334910004</v>
      </c>
    </row>
    <row r="62" customFormat="false" ht="12.75" hidden="false" customHeight="false" outlineLevel="0" collapsed="false">
      <c r="A62" s="0" t="n">
        <v>61</v>
      </c>
      <c r="B62" s="3" t="s">
        <v>5</v>
      </c>
      <c r="C62" s="4" t="n">
        <v>1881</v>
      </c>
      <c r="D62" s="4" t="n">
        <v>469</v>
      </c>
      <c r="E62" s="5" t="n">
        <f aca="false">LOG10(D62)</f>
        <v>2.67117284271508</v>
      </c>
      <c r="F62" s="0" t="n">
        <f aca="false">POWER(D62,0.1)</f>
        <v>1.84976809438204</v>
      </c>
    </row>
    <row r="63" customFormat="false" ht="12.75" hidden="false" customHeight="false" outlineLevel="0" collapsed="false">
      <c r="A63" s="0" t="n">
        <v>62</v>
      </c>
      <c r="B63" s="3" t="s">
        <v>5</v>
      </c>
      <c r="C63" s="4" t="n">
        <v>1882</v>
      </c>
      <c r="D63" s="4" t="n">
        <v>736</v>
      </c>
      <c r="E63" s="5" t="n">
        <f aca="false">LOG10(D63)</f>
        <v>2.8668778143375</v>
      </c>
      <c r="F63" s="0" t="n">
        <f aca="false">POWER(D63,0.1)</f>
        <v>1.9350303514699</v>
      </c>
    </row>
    <row r="64" customFormat="false" ht="12.75" hidden="false" customHeight="false" outlineLevel="0" collapsed="false">
      <c r="A64" s="0" t="n">
        <v>63</v>
      </c>
      <c r="B64" s="3" t="s">
        <v>5</v>
      </c>
      <c r="C64" s="4" t="n">
        <v>1883</v>
      </c>
      <c r="D64" s="4" t="n">
        <v>2042</v>
      </c>
      <c r="E64" s="5" t="n">
        <f aca="false">LOG10(D64)</f>
        <v>3.31005573775089</v>
      </c>
      <c r="F64" s="0" t="n">
        <f aca="false">POWER(D64,0.1)</f>
        <v>2.14291810335045</v>
      </c>
    </row>
    <row r="65" customFormat="false" ht="12.75" hidden="false" customHeight="false" outlineLevel="0" collapsed="false">
      <c r="A65" s="0" t="n">
        <v>64</v>
      </c>
      <c r="B65" s="3" t="s">
        <v>5</v>
      </c>
      <c r="C65" s="4" t="n">
        <v>1884</v>
      </c>
      <c r="D65" s="4" t="n">
        <v>2811</v>
      </c>
      <c r="E65" s="5" t="n">
        <f aca="false">LOG10(D65)</f>
        <v>3.44886084560744</v>
      </c>
      <c r="F65" s="0" t="n">
        <f aca="false">POWER(D65,0.1)</f>
        <v>2.21251429100559</v>
      </c>
    </row>
    <row r="66" customFormat="false" ht="12.75" hidden="false" customHeight="false" outlineLevel="0" collapsed="false">
      <c r="A66" s="0" t="n">
        <v>65</v>
      </c>
      <c r="B66" s="3" t="s">
        <v>5</v>
      </c>
      <c r="C66" s="4" t="n">
        <v>1885</v>
      </c>
      <c r="D66" s="4" t="n">
        <v>4431</v>
      </c>
      <c r="E66" s="5" t="n">
        <f aca="false">LOG10(D66)</f>
        <v>3.64650175003161</v>
      </c>
      <c r="F66" s="0" t="n">
        <f aca="false">POWER(D66,0.1)</f>
        <v>2.31552873595306</v>
      </c>
    </row>
    <row r="67" customFormat="false" ht="12.75" hidden="false" customHeight="false" outlineLevel="0" collapsed="false">
      <c r="A67" s="0" t="n">
        <v>66</v>
      </c>
      <c r="B67" s="3" t="s">
        <v>5</v>
      </c>
      <c r="C67" s="4" t="n">
        <v>1886</v>
      </c>
      <c r="D67" s="4" t="n">
        <v>2511</v>
      </c>
      <c r="E67" s="5" t="n">
        <f aca="false">LOG10(D67)</f>
        <v>3.39984671271292</v>
      </c>
      <c r="F67" s="0" t="n">
        <f aca="false">POWER(D67,0.1)</f>
        <v>2.18768440672948</v>
      </c>
    </row>
    <row r="68" customFormat="false" ht="12.75" hidden="false" customHeight="false" outlineLevel="0" collapsed="false">
      <c r="A68" s="0" t="n">
        <v>67</v>
      </c>
      <c r="B68" s="3" t="s">
        <v>5</v>
      </c>
      <c r="C68" s="4" t="n">
        <v>1887</v>
      </c>
      <c r="D68" s="4" t="n">
        <v>389</v>
      </c>
      <c r="E68" s="5" t="n">
        <f aca="false">LOG10(D68)</f>
        <v>2.58994960132571</v>
      </c>
      <c r="F68" s="0" t="n">
        <f aca="false">POWER(D68,0.1)</f>
        <v>1.8154945943379</v>
      </c>
    </row>
    <row r="69" customFormat="false" ht="12.75" hidden="false" customHeight="false" outlineLevel="0" collapsed="false">
      <c r="A69" s="0" t="n">
        <v>68</v>
      </c>
      <c r="B69" s="3" t="s">
        <v>5</v>
      </c>
      <c r="C69" s="4" t="n">
        <v>1888</v>
      </c>
      <c r="D69" s="4" t="n">
        <v>73</v>
      </c>
      <c r="E69" s="5" t="n">
        <f aca="false">LOG10(D69)</f>
        <v>1.86332286012046</v>
      </c>
      <c r="F69" s="0" t="n">
        <f aca="false">POWER(D69,0.1)</f>
        <v>1.53579159336179</v>
      </c>
    </row>
    <row r="70" customFormat="false" ht="12.75" hidden="false" customHeight="false" outlineLevel="0" collapsed="false">
      <c r="A70" s="0" t="n">
        <v>69</v>
      </c>
      <c r="B70" s="3" t="s">
        <v>5</v>
      </c>
      <c r="C70" s="4" t="n">
        <v>1889</v>
      </c>
      <c r="D70" s="4" t="n">
        <v>39</v>
      </c>
      <c r="E70" s="5" t="n">
        <f aca="false">LOG10(D70)</f>
        <v>1.5910646070265</v>
      </c>
      <c r="F70" s="0" t="n">
        <f aca="false">POWER(D70,0.1)</f>
        <v>1.44246890755463</v>
      </c>
    </row>
    <row r="71" customFormat="false" ht="12.75" hidden="false" customHeight="false" outlineLevel="0" collapsed="false">
      <c r="A71" s="0" t="n">
        <v>70</v>
      </c>
      <c r="B71" s="3" t="s">
        <v>5</v>
      </c>
      <c r="C71" s="4" t="n">
        <v>1890</v>
      </c>
      <c r="D71" s="4" t="n">
        <v>49</v>
      </c>
      <c r="E71" s="5" t="n">
        <f aca="false">LOG10(D71)</f>
        <v>1.69019608002851</v>
      </c>
      <c r="F71" s="0" t="n">
        <f aca="false">POWER(D71,0.1)</f>
        <v>1.47577316159455</v>
      </c>
    </row>
    <row r="72" customFormat="false" ht="12.75" hidden="false" customHeight="false" outlineLevel="0" collapsed="false">
      <c r="A72" s="0" t="n">
        <v>71</v>
      </c>
      <c r="B72" s="3" t="s">
        <v>5</v>
      </c>
      <c r="C72" s="4" t="n">
        <v>1891</v>
      </c>
      <c r="D72" s="4" t="n">
        <v>59</v>
      </c>
      <c r="E72" s="5" t="n">
        <f aca="false">LOG10(D72)</f>
        <v>1.77085201164214</v>
      </c>
      <c r="F72" s="0" t="n">
        <f aca="false">POWER(D72,0.1)</f>
        <v>1.50343688581424</v>
      </c>
    </row>
    <row r="73" customFormat="false" ht="12.75" hidden="false" customHeight="false" outlineLevel="0" collapsed="false">
      <c r="A73" s="0" t="n">
        <v>72</v>
      </c>
      <c r="B73" s="3" t="s">
        <v>5</v>
      </c>
      <c r="C73" s="4" t="n">
        <v>1892</v>
      </c>
      <c r="D73" s="4" t="n">
        <v>188</v>
      </c>
      <c r="E73" s="5" t="n">
        <f aca="false">LOG10(D73)</f>
        <v>2.27415784926368</v>
      </c>
      <c r="F73" s="0" t="n">
        <f aca="false">POWER(D73,0.1)</f>
        <v>1.68816847099095</v>
      </c>
    </row>
    <row r="74" customFormat="false" ht="12.75" hidden="false" customHeight="false" outlineLevel="0" collapsed="false">
      <c r="A74" s="0" t="n">
        <v>73</v>
      </c>
      <c r="B74" s="3" t="s">
        <v>5</v>
      </c>
      <c r="C74" s="4" t="n">
        <v>1893</v>
      </c>
      <c r="D74" s="4" t="n">
        <v>377</v>
      </c>
      <c r="E74" s="5" t="n">
        <f aca="false">LOG10(D74)</f>
        <v>2.57634135020579</v>
      </c>
      <c r="F74" s="0" t="n">
        <f aca="false">POWER(D74,0.1)</f>
        <v>1.80981479845107</v>
      </c>
    </row>
    <row r="75" customFormat="false" ht="12.75" hidden="false" customHeight="false" outlineLevel="0" collapsed="false">
      <c r="A75" s="0" t="n">
        <v>74</v>
      </c>
      <c r="B75" s="3" t="s">
        <v>5</v>
      </c>
      <c r="C75" s="4" t="n">
        <v>1894</v>
      </c>
      <c r="D75" s="4" t="n">
        <v>1292</v>
      </c>
      <c r="E75" s="5" t="n">
        <f aca="false">LOG10(D75)</f>
        <v>3.11126251365907</v>
      </c>
      <c r="F75" s="0" t="n">
        <f aca="false">POWER(D75,0.1)</f>
        <v>2.04703963389638</v>
      </c>
    </row>
    <row r="76" customFormat="false" ht="12.75" hidden="false" customHeight="false" outlineLevel="0" collapsed="false">
      <c r="A76" s="0" t="n">
        <v>75</v>
      </c>
      <c r="B76" s="3" t="s">
        <v>5</v>
      </c>
      <c r="C76" s="4" t="n">
        <v>1895</v>
      </c>
      <c r="D76" s="4" t="n">
        <v>4031</v>
      </c>
      <c r="E76" s="5" t="n">
        <f aca="false">LOG10(D76)</f>
        <v>3.60541279815305</v>
      </c>
      <c r="F76" s="0" t="n">
        <f aca="false">POWER(D76,0.1)</f>
        <v>2.29372463927262</v>
      </c>
    </row>
    <row r="77" customFormat="false" ht="12.75" hidden="false" customHeight="false" outlineLevel="0" collapsed="false">
      <c r="A77" s="0" t="n">
        <v>76</v>
      </c>
      <c r="B77" s="3" t="s">
        <v>5</v>
      </c>
      <c r="C77" s="4" t="n">
        <v>1896</v>
      </c>
      <c r="D77" s="4" t="n">
        <v>3495</v>
      </c>
      <c r="E77" s="5" t="n">
        <f aca="false">LOG10(D77)</f>
        <v>3.5434471800817</v>
      </c>
      <c r="F77" s="0" t="n">
        <f aca="false">POWER(D77,0.1)</f>
        <v>2.26122989246517</v>
      </c>
    </row>
    <row r="78" customFormat="false" ht="12.75" hidden="false" customHeight="false" outlineLevel="0" collapsed="false">
      <c r="A78" s="0" t="n">
        <v>77</v>
      </c>
      <c r="B78" s="3" t="s">
        <v>5</v>
      </c>
      <c r="C78" s="4" t="n">
        <v>1897</v>
      </c>
      <c r="D78" s="4" t="n">
        <v>587</v>
      </c>
      <c r="E78" s="5" t="n">
        <f aca="false">LOG10(D78)</f>
        <v>2.76863810124761</v>
      </c>
      <c r="F78" s="0" t="n">
        <f aca="false">POWER(D78,0.1)</f>
        <v>1.89175029395965</v>
      </c>
    </row>
    <row r="79" customFormat="false" ht="12.75" hidden="false" customHeight="false" outlineLevel="0" collapsed="false">
      <c r="A79" s="0" t="n">
        <v>78</v>
      </c>
      <c r="B79" s="3" t="s">
        <v>5</v>
      </c>
      <c r="C79" s="4" t="n">
        <v>1898</v>
      </c>
      <c r="D79" s="4" t="n">
        <v>105</v>
      </c>
      <c r="E79" s="5" t="n">
        <f aca="false">LOG10(D79)</f>
        <v>2.02118929906994</v>
      </c>
      <c r="F79" s="0" t="n">
        <f aca="false">POWER(D79,0.1)</f>
        <v>1.59264480711668</v>
      </c>
    </row>
    <row r="80" customFormat="false" ht="12.75" hidden="false" customHeight="false" outlineLevel="0" collapsed="false">
      <c r="A80" s="0" t="n">
        <v>79</v>
      </c>
      <c r="B80" s="3" t="s">
        <v>5</v>
      </c>
      <c r="C80" s="4" t="n">
        <v>1899</v>
      </c>
      <c r="D80" s="4" t="n">
        <v>153</v>
      </c>
      <c r="E80" s="5" t="n">
        <f aca="false">LOG10(D80)</f>
        <v>2.1846914308176</v>
      </c>
      <c r="F80" s="0" t="n">
        <f aca="false">POWER(D80,0.1)</f>
        <v>1.65374728072824</v>
      </c>
    </row>
    <row r="81" customFormat="false" ht="12.75" hidden="false" customHeight="false" outlineLevel="0" collapsed="false">
      <c r="A81" s="0" t="n">
        <v>80</v>
      </c>
      <c r="B81" s="3" t="s">
        <v>5</v>
      </c>
      <c r="C81" s="4" t="n">
        <v>1900</v>
      </c>
      <c r="D81" s="4" t="n">
        <v>387</v>
      </c>
      <c r="E81" s="5" t="n">
        <f aca="false">LOG10(D81)</f>
        <v>2.58771096501891</v>
      </c>
      <c r="F81" s="0" t="n">
        <f aca="false">POWER(D81,0.1)</f>
        <v>1.81455901146082</v>
      </c>
    </row>
    <row r="82" customFormat="false" ht="12.75" hidden="false" customHeight="false" outlineLevel="0" collapsed="false">
      <c r="A82" s="0" t="n">
        <v>81</v>
      </c>
      <c r="B82" s="3" t="s">
        <v>5</v>
      </c>
      <c r="C82" s="4" t="n">
        <v>1901</v>
      </c>
      <c r="D82" s="4" t="n">
        <v>758</v>
      </c>
      <c r="E82" s="5" t="n">
        <f aca="false">LOG10(D82)</f>
        <v>2.87966920563205</v>
      </c>
      <c r="F82" s="0" t="n">
        <f aca="false">POWER(D82,0.1)</f>
        <v>1.94073804940402</v>
      </c>
    </row>
    <row r="83" customFormat="false" ht="12.75" hidden="false" customHeight="false" outlineLevel="0" collapsed="false">
      <c r="A83" s="0" t="n">
        <v>82</v>
      </c>
      <c r="B83" s="3" t="s">
        <v>5</v>
      </c>
      <c r="C83" s="4" t="n">
        <v>1902</v>
      </c>
      <c r="D83" s="4" t="n">
        <v>1307</v>
      </c>
      <c r="E83" s="5" t="n">
        <f aca="false">LOG10(D83)</f>
        <v>3.11627558758054</v>
      </c>
      <c r="F83" s="0" t="n">
        <f aca="false">POWER(D83,0.1)</f>
        <v>2.04940390201816</v>
      </c>
    </row>
    <row r="84" customFormat="false" ht="12.75" hidden="false" customHeight="false" outlineLevel="0" collapsed="false">
      <c r="A84" s="0" t="n">
        <v>83</v>
      </c>
      <c r="B84" s="3" t="s">
        <v>5</v>
      </c>
      <c r="C84" s="4" t="n">
        <v>1903</v>
      </c>
      <c r="D84" s="4" t="n">
        <v>3465</v>
      </c>
      <c r="E84" s="5" t="n">
        <f aca="false">LOG10(D84)</f>
        <v>3.53970323894783</v>
      </c>
      <c r="F84" s="0" t="n">
        <f aca="false">POWER(D84,0.1)</f>
        <v>2.25928138427865</v>
      </c>
    </row>
    <row r="85" customFormat="false" ht="12.75" hidden="false" customHeight="false" outlineLevel="0" collapsed="false">
      <c r="A85" s="0" t="n">
        <v>84</v>
      </c>
      <c r="B85" s="3" t="s">
        <v>5</v>
      </c>
      <c r="C85" s="4" t="n">
        <v>1904</v>
      </c>
      <c r="D85" s="4" t="n">
        <v>6991</v>
      </c>
      <c r="E85" s="5" t="n">
        <f aca="false">LOG10(D85)</f>
        <v>3.84453930212901</v>
      </c>
      <c r="F85" s="0" t="n">
        <f aca="false">POWER(D85,0.1)</f>
        <v>2.42356086053932</v>
      </c>
    </row>
    <row r="86" customFormat="false" ht="12.75" hidden="false" customHeight="false" outlineLevel="0" collapsed="false">
      <c r="A86" s="0" t="n">
        <v>85</v>
      </c>
      <c r="B86" s="3" t="s">
        <v>5</v>
      </c>
      <c r="C86" s="4" t="n">
        <v>1905</v>
      </c>
      <c r="D86" s="4" t="n">
        <v>6313</v>
      </c>
      <c r="E86" s="5" t="n">
        <f aca="false">LOG10(D86)</f>
        <v>3.80023578932735</v>
      </c>
      <c r="F86" s="0" t="n">
        <f aca="false">POWER(D86,0.1)</f>
        <v>2.39896316118896</v>
      </c>
    </row>
    <row r="87" customFormat="false" ht="12.75" hidden="false" customHeight="false" outlineLevel="0" collapsed="false">
      <c r="A87" s="0" t="n">
        <v>86</v>
      </c>
      <c r="B87" s="3" t="s">
        <v>5</v>
      </c>
      <c r="C87" s="4" t="n">
        <v>1906</v>
      </c>
      <c r="D87" s="4" t="n">
        <v>3794</v>
      </c>
      <c r="E87" s="5" t="n">
        <f aca="false">LOG10(D87)</f>
        <v>3.57909732655264</v>
      </c>
      <c r="F87" s="0" t="n">
        <f aca="false">POWER(D87,0.1)</f>
        <v>2.27986815616174</v>
      </c>
    </row>
    <row r="88" customFormat="false" ht="12.75" hidden="false" customHeight="false" outlineLevel="0" collapsed="false">
      <c r="A88" s="0" t="n">
        <v>87</v>
      </c>
      <c r="B88" s="3" t="s">
        <v>5</v>
      </c>
      <c r="C88" s="4" t="n">
        <v>1907</v>
      </c>
      <c r="D88" s="4" t="n">
        <v>1836</v>
      </c>
      <c r="E88" s="5" t="n">
        <f aca="false">LOG10(D88)</f>
        <v>3.26387267686522</v>
      </c>
      <c r="F88" s="0" t="n">
        <f aca="false">POWER(D88,0.1)</f>
        <v>2.12025095593268</v>
      </c>
    </row>
    <row r="89" customFormat="false" ht="12.75" hidden="false" customHeight="false" outlineLevel="0" collapsed="false">
      <c r="A89" s="0" t="n">
        <v>88</v>
      </c>
      <c r="B89" s="3" t="s">
        <v>5</v>
      </c>
      <c r="C89" s="4" t="n">
        <v>1908</v>
      </c>
      <c r="D89" s="4" t="n">
        <v>345</v>
      </c>
      <c r="E89" s="5" t="n">
        <f aca="false">LOG10(D89)</f>
        <v>2.53781909507327</v>
      </c>
      <c r="F89" s="0" t="n">
        <f aca="false">POWER(D89,0.1)</f>
        <v>1.79383258826307</v>
      </c>
    </row>
    <row r="90" customFormat="false" ht="12.75" hidden="false" customHeight="false" outlineLevel="0" collapsed="false">
      <c r="A90" s="0" t="n">
        <v>89</v>
      </c>
      <c r="B90" s="3" t="s">
        <v>5</v>
      </c>
      <c r="C90" s="4" t="n">
        <v>1909</v>
      </c>
      <c r="D90" s="4" t="n">
        <v>382</v>
      </c>
      <c r="E90" s="5" t="n">
        <f aca="false">LOG10(D90)</f>
        <v>2.58206336291171</v>
      </c>
      <c r="F90" s="0" t="n">
        <f aca="false">POWER(D90,0.1)</f>
        <v>1.81220087720438</v>
      </c>
    </row>
    <row r="91" customFormat="false" ht="12.75" hidden="false" customHeight="false" outlineLevel="0" collapsed="false">
      <c r="A91" s="0" t="n">
        <v>90</v>
      </c>
      <c r="B91" s="3" t="s">
        <v>5</v>
      </c>
      <c r="C91" s="4" t="n">
        <v>1910</v>
      </c>
      <c r="D91" s="4" t="n">
        <v>808</v>
      </c>
      <c r="E91" s="5" t="n">
        <f aca="false">LOG10(D91)</f>
        <v>2.90741136077459</v>
      </c>
      <c r="F91" s="0" t="n">
        <f aca="false">POWER(D91,0.1)</f>
        <v>1.95317490671081</v>
      </c>
    </row>
    <row r="92" customFormat="false" ht="12.75" hidden="false" customHeight="false" outlineLevel="0" collapsed="false">
      <c r="A92" s="0" t="n">
        <v>91</v>
      </c>
      <c r="B92" s="3" t="s">
        <v>5</v>
      </c>
      <c r="C92" s="4" t="n">
        <v>1911</v>
      </c>
      <c r="D92" s="4" t="n">
        <v>1388</v>
      </c>
      <c r="E92" s="5" t="n">
        <f aca="false">LOG10(D92)</f>
        <v>3.14238946611884</v>
      </c>
      <c r="F92" s="0" t="n">
        <f aca="false">POWER(D92,0.1)</f>
        <v>2.06176397330097</v>
      </c>
    </row>
    <row r="93" customFormat="false" ht="12.75" hidden="false" customHeight="false" outlineLevel="0" collapsed="false">
      <c r="A93" s="0" t="n">
        <v>92</v>
      </c>
      <c r="B93" s="3" t="s">
        <v>5</v>
      </c>
      <c r="C93" s="4" t="n">
        <v>1912</v>
      </c>
      <c r="D93" s="4" t="n">
        <v>2713</v>
      </c>
      <c r="E93" s="5" t="n">
        <f aca="false">LOG10(D93)</f>
        <v>3.4334497937616</v>
      </c>
      <c r="F93" s="0" t="n">
        <f aca="false">POWER(D93,0.1)</f>
        <v>2.20467704047317</v>
      </c>
    </row>
    <row r="94" customFormat="false" ht="12.75" hidden="false" customHeight="false" outlineLevel="0" collapsed="false">
      <c r="A94" s="0" t="n">
        <v>93</v>
      </c>
      <c r="B94" s="3" t="s">
        <v>5</v>
      </c>
      <c r="C94" s="4" t="n">
        <v>1913</v>
      </c>
      <c r="D94" s="4" t="n">
        <v>3800</v>
      </c>
      <c r="E94" s="5" t="n">
        <f aca="false">LOG10(D94)</f>
        <v>3.57978359661681</v>
      </c>
      <c r="F94" s="0" t="n">
        <f aca="false">POWER(D94,0.1)</f>
        <v>2.28022844830373</v>
      </c>
    </row>
    <row r="95" customFormat="false" ht="12.75" hidden="false" customHeight="false" outlineLevel="0" collapsed="false">
      <c r="A95" s="0" t="n">
        <v>94</v>
      </c>
      <c r="B95" s="3" t="s">
        <v>5</v>
      </c>
      <c r="C95" s="4" t="n">
        <v>1914</v>
      </c>
      <c r="D95" s="4" t="n">
        <v>3091</v>
      </c>
      <c r="E95" s="5" t="n">
        <f aca="false">LOG10(D95)</f>
        <v>3.49009900506331</v>
      </c>
      <c r="F95" s="0" t="n">
        <f aca="false">POWER(D95,0.1)</f>
        <v>2.23362314161701</v>
      </c>
    </row>
    <row r="96" customFormat="false" ht="12.75" hidden="false" customHeight="false" outlineLevel="0" collapsed="false">
      <c r="A96" s="0" t="n">
        <v>95</v>
      </c>
      <c r="B96" s="3" t="s">
        <v>5</v>
      </c>
      <c r="C96" s="4" t="n">
        <v>1915</v>
      </c>
      <c r="D96" s="4" t="n">
        <v>2985</v>
      </c>
      <c r="E96" s="5" t="n">
        <f aca="false">LOG10(D96)</f>
        <v>3.47494433546539</v>
      </c>
      <c r="F96" s="0" t="n">
        <f aca="false">POWER(D96,0.1)</f>
        <v>2.22584251546856</v>
      </c>
    </row>
    <row r="97" customFormat="false" ht="12.75" hidden="false" customHeight="false" outlineLevel="0" collapsed="false">
      <c r="A97" s="0" t="n">
        <v>96</v>
      </c>
      <c r="B97" s="3" t="s">
        <v>5</v>
      </c>
      <c r="C97" s="4" t="n">
        <v>1916</v>
      </c>
      <c r="D97" s="4" t="n">
        <v>3790</v>
      </c>
      <c r="E97" s="5" t="n">
        <f aca="false">LOG10(D97)</f>
        <v>3.57863920996807</v>
      </c>
      <c r="F97" s="0" t="n">
        <f aca="false">POWER(D97,0.1)</f>
        <v>2.27962767640166</v>
      </c>
    </row>
    <row r="98" customFormat="false" ht="12.75" hidden="false" customHeight="false" outlineLevel="0" collapsed="false">
      <c r="A98" s="0" t="n">
        <v>97</v>
      </c>
      <c r="B98" s="3" t="s">
        <v>5</v>
      </c>
      <c r="C98" s="4" t="n">
        <v>1917</v>
      </c>
      <c r="D98" s="4" t="n">
        <v>674</v>
      </c>
      <c r="E98" s="5" t="n">
        <f aca="false">LOG10(D98)</f>
        <v>2.82865989653532</v>
      </c>
      <c r="F98" s="0" t="n">
        <f aca="false">POWER(D98,0.1)</f>
        <v>1.91807678795739</v>
      </c>
    </row>
    <row r="99" customFormat="false" ht="12.75" hidden="false" customHeight="false" outlineLevel="0" collapsed="false">
      <c r="A99" s="0" t="n">
        <v>98</v>
      </c>
      <c r="B99" s="3" t="s">
        <v>5</v>
      </c>
      <c r="C99" s="4" t="n">
        <v>1918</v>
      </c>
      <c r="D99" s="4" t="n">
        <v>81</v>
      </c>
      <c r="E99" s="5" t="n">
        <f aca="false">LOG10(D99)</f>
        <v>1.90848501887865</v>
      </c>
      <c r="F99" s="0" t="n">
        <f aca="false">POWER(D99,0.1)</f>
        <v>1.55184557391536</v>
      </c>
    </row>
    <row r="100" customFormat="false" ht="12.75" hidden="false" customHeight="false" outlineLevel="0" collapsed="false">
      <c r="A100" s="0" t="n">
        <v>99</v>
      </c>
      <c r="B100" s="3" t="s">
        <v>5</v>
      </c>
      <c r="C100" s="4" t="n">
        <v>1919</v>
      </c>
      <c r="D100" s="4" t="n">
        <v>80</v>
      </c>
      <c r="E100" s="5" t="n">
        <f aca="false">LOG10(D100)</f>
        <v>1.90308998699194</v>
      </c>
      <c r="F100" s="0" t="n">
        <f aca="false">POWER(D100,0.1)</f>
        <v>1.54991898754834</v>
      </c>
    </row>
    <row r="101" customFormat="false" ht="12.75" hidden="false" customHeight="false" outlineLevel="0" collapsed="false">
      <c r="A101" s="0" t="n">
        <v>100</v>
      </c>
      <c r="B101" s="3" t="s">
        <v>5</v>
      </c>
      <c r="C101" s="4" t="n">
        <v>1920</v>
      </c>
      <c r="D101" s="4" t="n">
        <v>108</v>
      </c>
      <c r="E101" s="5" t="n">
        <f aca="false">LOG10(D101)</f>
        <v>2.03342375548695</v>
      </c>
      <c r="F101" s="0" t="n">
        <f aca="false">POWER(D101,0.1)</f>
        <v>1.59713775274758</v>
      </c>
    </row>
    <row r="102" customFormat="false" ht="12.75" hidden="false" customHeight="false" outlineLevel="0" collapsed="false">
      <c r="A102" s="0" t="n">
        <v>101</v>
      </c>
      <c r="B102" s="3" t="s">
        <v>5</v>
      </c>
      <c r="C102" s="4" t="n">
        <v>1921</v>
      </c>
      <c r="D102" s="4" t="n">
        <v>229</v>
      </c>
      <c r="E102" s="5" t="n">
        <f aca="false">LOG10(D102)</f>
        <v>2.35983548233989</v>
      </c>
      <c r="F102" s="0" t="n">
        <f aca="false">POWER(D102,0.1)</f>
        <v>1.72180334910004</v>
      </c>
    </row>
    <row r="103" customFormat="false" ht="12.75" hidden="false" customHeight="false" outlineLevel="0" collapsed="false">
      <c r="A103" s="0" t="n">
        <v>102</v>
      </c>
      <c r="B103" s="3" t="s">
        <v>5</v>
      </c>
      <c r="C103" s="4" t="n">
        <v>1922</v>
      </c>
      <c r="D103" s="4" t="n">
        <v>399</v>
      </c>
      <c r="E103" s="5" t="n">
        <f aca="false">LOG10(D103)</f>
        <v>2.60097289568675</v>
      </c>
      <c r="F103" s="0" t="n">
        <f aca="false">POWER(D103,0.1)</f>
        <v>1.82010854912945</v>
      </c>
    </row>
    <row r="104" customFormat="false" ht="12.75" hidden="false" customHeight="false" outlineLevel="0" collapsed="false">
      <c r="A104" s="0" t="n">
        <v>103</v>
      </c>
      <c r="B104" s="3" t="s">
        <v>5</v>
      </c>
      <c r="C104" s="4" t="n">
        <v>1923</v>
      </c>
      <c r="D104" s="4" t="n">
        <v>1132</v>
      </c>
      <c r="E104" s="5" t="n">
        <f aca="false">LOG10(D104)</f>
        <v>3.05384642685225</v>
      </c>
      <c r="F104" s="0" t="n">
        <f aca="false">POWER(D104,0.1)</f>
        <v>2.02015476714429</v>
      </c>
    </row>
    <row r="105" customFormat="false" ht="12.75" hidden="false" customHeight="false" outlineLevel="0" collapsed="false">
      <c r="A105" s="0" t="n">
        <v>104</v>
      </c>
      <c r="B105" s="3" t="s">
        <v>5</v>
      </c>
      <c r="C105" s="4" t="n">
        <v>1924</v>
      </c>
      <c r="D105" s="4" t="n">
        <v>2432</v>
      </c>
      <c r="E105" s="5" t="n">
        <f aca="false">LOG10(D105)</f>
        <v>3.3859635706007</v>
      </c>
      <c r="F105" s="0" t="n">
        <f aca="false">POWER(D105,0.1)</f>
        <v>2.18070217662763</v>
      </c>
    </row>
    <row r="106" customFormat="false" ht="12.75" hidden="false" customHeight="false" outlineLevel="0" collapsed="false">
      <c r="A106" s="0" t="n">
        <v>105</v>
      </c>
      <c r="B106" s="3" t="s">
        <v>5</v>
      </c>
      <c r="C106" s="4" t="n">
        <v>1925</v>
      </c>
      <c r="D106" s="4" t="n">
        <v>3574</v>
      </c>
      <c r="E106" s="5" t="n">
        <f aca="false">LOG10(D106)</f>
        <v>3.55315454816963</v>
      </c>
      <c r="F106" s="0" t="n">
        <f aca="false">POWER(D106,0.1)</f>
        <v>2.26628985572212</v>
      </c>
    </row>
    <row r="107" customFormat="false" ht="12.75" hidden="false" customHeight="false" outlineLevel="0" collapsed="false">
      <c r="A107" s="0" t="n">
        <v>106</v>
      </c>
      <c r="B107" s="3" t="s">
        <v>5</v>
      </c>
      <c r="C107" s="4" t="n">
        <v>1926</v>
      </c>
      <c r="D107" s="4" t="n">
        <v>2935</v>
      </c>
      <c r="E107" s="5" t="n">
        <f aca="false">LOG10(D107)</f>
        <v>3.46760810558363</v>
      </c>
      <c r="F107" s="0" t="n">
        <f aca="false">POWER(D107,0.1)</f>
        <v>2.22208573087734</v>
      </c>
    </row>
    <row r="108" customFormat="false" ht="12.75" hidden="false" customHeight="false" outlineLevel="0" collapsed="false">
      <c r="A108" s="0" t="n">
        <v>107</v>
      </c>
      <c r="B108" s="3" t="s">
        <v>5</v>
      </c>
      <c r="C108" s="4" t="n">
        <v>1927</v>
      </c>
      <c r="D108" s="4" t="n">
        <v>1537</v>
      </c>
      <c r="E108" s="5" t="n">
        <f aca="false">LOG10(D108)</f>
        <v>3.18667386749975</v>
      </c>
      <c r="F108" s="0" t="n">
        <f aca="false">POWER(D108,0.1)</f>
        <v>2.08289504459654</v>
      </c>
    </row>
    <row r="109" customFormat="false" ht="12.75" hidden="false" customHeight="false" outlineLevel="0" collapsed="false">
      <c r="A109" s="0" t="n">
        <v>108</v>
      </c>
      <c r="B109" s="3" t="s">
        <v>5</v>
      </c>
      <c r="C109" s="4" t="n">
        <v>1928</v>
      </c>
      <c r="D109" s="4" t="n">
        <v>529</v>
      </c>
      <c r="E109" s="5" t="n">
        <f aca="false">LOG10(D109)</f>
        <v>2.72345567203519</v>
      </c>
      <c r="F109" s="0" t="n">
        <f aca="false">POWER(D109,0.1)</f>
        <v>1.87217123055486</v>
      </c>
    </row>
    <row r="110" customFormat="false" ht="12.75" hidden="false" customHeight="false" outlineLevel="0" collapsed="false">
      <c r="A110" s="0" t="n">
        <v>109</v>
      </c>
      <c r="B110" s="3" t="s">
        <v>5</v>
      </c>
      <c r="C110" s="4" t="n">
        <v>1929</v>
      </c>
      <c r="D110" s="4" t="n">
        <v>485</v>
      </c>
      <c r="E110" s="5" t="n">
        <f aca="false">LOG10(D110)</f>
        <v>2.68574173860226</v>
      </c>
      <c r="F110" s="0" t="n">
        <f aca="false">POWER(D110,0.1)</f>
        <v>1.85598376884937</v>
      </c>
    </row>
    <row r="111" customFormat="false" ht="12.75" hidden="false" customHeight="false" outlineLevel="0" collapsed="false">
      <c r="A111" s="0" t="n">
        <v>110</v>
      </c>
      <c r="B111" s="3" t="s">
        <v>5</v>
      </c>
      <c r="C111" s="4" t="n">
        <v>1930</v>
      </c>
      <c r="D111" s="4" t="n">
        <v>662</v>
      </c>
      <c r="E111" s="5" t="n">
        <f aca="false">LOG10(D111)</f>
        <v>2.8208579894397</v>
      </c>
      <c r="F111" s="0" t="n">
        <f aca="false">POWER(D111,0.1)</f>
        <v>1.91463414157335</v>
      </c>
    </row>
    <row r="112" customFormat="false" ht="12.75" hidden="false" customHeight="false" outlineLevel="0" collapsed="false">
      <c r="A112" s="0" t="n">
        <v>111</v>
      </c>
      <c r="B112" s="3" t="s">
        <v>5</v>
      </c>
      <c r="C112" s="4" t="n">
        <v>1931</v>
      </c>
      <c r="D112" s="4" t="n">
        <v>1000</v>
      </c>
      <c r="E112" s="5" t="n">
        <f aca="false">LOG10(D112)</f>
        <v>3</v>
      </c>
      <c r="F112" s="0" t="n">
        <f aca="false">POWER(D112,0.1)</f>
        <v>1.99526231496888</v>
      </c>
    </row>
    <row r="113" customFormat="false" ht="12.75" hidden="false" customHeight="false" outlineLevel="0" collapsed="false">
      <c r="A113" s="0" t="n">
        <v>112</v>
      </c>
      <c r="B113" s="3" t="s">
        <v>5</v>
      </c>
      <c r="C113" s="4" t="n">
        <v>1932</v>
      </c>
      <c r="D113" s="4" t="n">
        <v>1590</v>
      </c>
      <c r="E113" s="5" t="n">
        <f aca="false">LOG10(D113)</f>
        <v>3.20139712432045</v>
      </c>
      <c r="F113" s="0" t="n">
        <f aca="false">POWER(D113,0.1)</f>
        <v>2.08996836504786</v>
      </c>
    </row>
    <row r="114" customFormat="false" ht="12.75" hidden="false" customHeight="false" outlineLevel="0" collapsed="false">
      <c r="A114" s="0" t="n">
        <v>113</v>
      </c>
      <c r="B114" s="3" t="s">
        <v>5</v>
      </c>
      <c r="C114" s="4" t="n">
        <v>1933</v>
      </c>
      <c r="D114" s="4" t="n">
        <v>2657</v>
      </c>
      <c r="E114" s="5" t="n">
        <f aca="false">LOG10(D114)</f>
        <v>3.42439155441028</v>
      </c>
      <c r="F114" s="0" t="n">
        <f aca="false">POWER(D114,0.1)</f>
        <v>2.20008345684869</v>
      </c>
    </row>
    <row r="115" customFormat="false" ht="12.75" hidden="false" customHeight="false" outlineLevel="0" collapsed="false">
      <c r="A115" s="0" t="n">
        <v>114</v>
      </c>
      <c r="B115" s="3" t="s">
        <v>5</v>
      </c>
      <c r="C115" s="4" t="n">
        <v>1934</v>
      </c>
      <c r="D115" s="4" t="n">
        <v>3396</v>
      </c>
      <c r="E115" s="5" t="n">
        <f aca="false">LOG10(D115)</f>
        <v>3.53096768157192</v>
      </c>
      <c r="F115" s="0" t="n">
        <f aca="false">POWER(D115,0.1)</f>
        <v>2.25474155074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10:28:30Z</dcterms:created>
  <dc:creator>Sven F. Crone</dc:creator>
  <dc:description/>
  <dc:language>en-US</dc:language>
  <cp:lastModifiedBy>crone</cp:lastModifiedBy>
  <dcterms:modified xsi:type="dcterms:W3CDTF">2004-08-22T17:20:30Z</dcterms:modified>
  <cp:revision>0</cp:revision>
  <dc:subject/>
  <dc:title/>
</cp:coreProperties>
</file>